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1"/>
  </bookViews>
  <sheets>
    <sheet name="Dups" sheetId="1" state="visible" r:id="rId2"/>
    <sheet name="N2_Ar" sheetId="2" state="visible" r:id="rId3"/>
    <sheet name="O2_N2" sheetId="3" state="visible" r:id="rId4"/>
    <sheet name="O2_Ar" sheetId="4" state="visible" r:id="rId5"/>
    <sheet name="N2SAT" sheetId="5" state="visible" r:id="rId6"/>
    <sheet name="ArSAT" sheetId="6" state="visible" r:id="rId7"/>
    <sheet name="O2sat" sheetId="7" state="visible" r:id="rId8"/>
    <sheet name="GAS SAT" sheetId="8" state="visible" r:id="rId9"/>
    <sheet name="Leaks vs Sigma" sheetId="9" state="visible" r:id="rId10"/>
    <sheet name="Leaks" sheetId="10" state="visible" r:id="rId11"/>
    <sheet name="N15" sheetId="11" state="visible" r:id="rId12"/>
    <sheet name="O18" sheetId="12" state="visible" r:id="rId13"/>
    <sheet name="N2 vs Sigma" sheetId="13" state="visible" r:id="rId14"/>
    <sheet name="N2" sheetId="14" state="visible" r:id="rId15"/>
    <sheet name="Ar vs Sigma" sheetId="15" state="visible" r:id="rId16"/>
    <sheet name="Ar" sheetId="16" state="visible" r:id="rId17"/>
    <sheet name="O2 vs Sigma" sheetId="17" state="visible" r:id="rId18"/>
    <sheet name="O2" sheetId="18" state="visible" r:id="rId19"/>
    <sheet name="T vs S" sheetId="19" state="visible" r:id="rId20"/>
    <sheet name="Salinity vs Sigma" sheetId="20" state="visible" r:id="rId21"/>
    <sheet name="Temp vs Sigma" sheetId="21" state="visible" r:id="rId22"/>
    <sheet name="Sheet1" sheetId="22" state="visible" r:id="rId23"/>
  </sheets>
  <definedNames>
    <definedName function="false" hidden="false" localSheetId="0" name="_xlnm.Print_Area" vbProcedure="false">Dups!$I$94:$S$99</definedName>
    <definedName function="false" hidden="false" name="Excel_BuiltIn_Database" vbProcedure="false">#REF!</definedName>
    <definedName function="false" hidden="false" name="\C" vbProcedure="false">#REF!</definedName>
    <definedName function="false" hidden="false" name="\R" vbProcedure="false">#REF!</definedName>
    <definedName function="false" hidden="false" name="\X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__123Graph_A" vbProcedure="false">#REF!</definedName>
    <definedName function="false" hidden="false" name="__123Graph_ACHART1" vbProcedure="false">#REF!</definedName>
    <definedName function="false" hidden="false" name="__123Graph_ACURRENT" vbProcedure="false">#REF!</definedName>
    <definedName function="false" hidden="false" name="__123Graph_X" vbProcedure="false">#REF!</definedName>
    <definedName function="false" hidden="false" name="__123Graph_XCHART1" vbProcedure="false">#REF!</definedName>
    <definedName function="false" hidden="false" name="__123Graph_XCURR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6">
  <si>
    <t xml:space="preserve">DUPLICATE SAMPLES</t>
  </si>
  <si>
    <t xml:space="preserve">CTD salinity</t>
  </si>
  <si>
    <t xml:space="preserve">Actual</t>
  </si>
  <si>
    <t xml:space="preserve">CTD</t>
  </si>
  <si>
    <t xml:space="preserve">CALC IN WATER SAMPLE</t>
  </si>
  <si>
    <t xml:space="preserve">SAMPLED/EXPECTED</t>
  </si>
  <si>
    <t xml:space="preserve">Collect</t>
  </si>
  <si>
    <t xml:space="preserve">CRUISE</t>
  </si>
  <si>
    <t xml:space="preserve">CAST</t>
  </si>
  <si>
    <t xml:space="preserve">potential</t>
  </si>
  <si>
    <t xml:space="preserve">bottle</t>
  </si>
  <si>
    <t xml:space="preserve">DATE</t>
  </si>
  <si>
    <t xml:space="preserve">DEPTH</t>
  </si>
  <si>
    <t xml:space="preserve">temp</t>
  </si>
  <si>
    <t xml:space="preserve">SALINITY</t>
  </si>
  <si>
    <t xml:space="preserve">SIGMAq</t>
  </si>
  <si>
    <t xml:space="preserve">O2</t>
  </si>
  <si>
    <t xml:space="preserve">AR</t>
  </si>
  <si>
    <t xml:space="preserve">N2</t>
  </si>
  <si>
    <t xml:space="preserve">O/AR</t>
  </si>
  <si>
    <t xml:space="preserve">O/N</t>
  </si>
  <si>
    <t xml:space="preserve">N/AR</t>
  </si>
  <si>
    <t xml:space="preserve">O/ARsat</t>
  </si>
  <si>
    <t xml:space="preserve">O/Nsat</t>
  </si>
  <si>
    <t xml:space="preserve">N/ARsat</t>
  </si>
  <si>
    <t xml:space="preserve">DEL18O</t>
  </si>
  <si>
    <t xml:space="preserve">DEL15N</t>
  </si>
  <si>
    <t xml:space="preserve">O2SAT</t>
  </si>
  <si>
    <t xml:space="preserve">ARSAT</t>
  </si>
  <si>
    <t xml:space="preserve">N2SAT</t>
  </si>
  <si>
    <t xml:space="preserve">O2SAT-</t>
  </si>
  <si>
    <t xml:space="preserve">m</t>
  </si>
  <si>
    <t xml:space="preserve">degC</t>
  </si>
  <si>
    <t xml:space="preserve">o/oo</t>
  </si>
  <si>
    <t xml:space="preserve">umol/kg</t>
  </si>
  <si>
    <t xml:space="preserve">vs AIR</t>
  </si>
  <si>
    <t xml:space="preserve">%</t>
  </si>
  <si>
    <t xml:space="preserve">NordicSea</t>
  </si>
  <si>
    <t xml:space="preserve">94-1</t>
  </si>
  <si>
    <t xml:space="preserve">95-1</t>
  </si>
  <si>
    <t xml:space="preserve">153-1</t>
  </si>
  <si>
    <t xml:space="preserve">154-1</t>
  </si>
  <si>
    <t xml:space="preserve">149-1</t>
  </si>
  <si>
    <t xml:space="preserve">NORDICSEA Duplicates  </t>
  </si>
  <si>
    <t xml:space="preserve">n=16</t>
  </si>
  <si>
    <t xml:space="preserve">avg %stdev</t>
  </si>
  <si>
    <t xml:space="preserve">std %stdev</t>
  </si>
  <si>
    <t xml:space="preserve">cruise:</t>
  </si>
  <si>
    <t xml:space="preserve">NordicSea: Knorr 166 / Leg 11</t>
  </si>
  <si>
    <t xml:space="preserve">Principle Investigator:</t>
  </si>
  <si>
    <t xml:space="preserve">Dr. Steve Emerson, Department of Oceanography, University of Washington</t>
  </si>
  <si>
    <t xml:space="preserve">NISKIN</t>
  </si>
  <si>
    <t xml:space="preserve">pressure</t>
  </si>
  <si>
    <t xml:space="preserve">TEMP</t>
  </si>
  <si>
    <r>
      <rPr>
        <sz val="10"/>
        <rFont val="Arial"/>
        <family val="0"/>
      </rPr>
      <t xml:space="preserve">SIGMA</t>
    </r>
    <r>
      <rPr>
        <sz val="10"/>
        <rFont val="Symbol"/>
        <family val="1"/>
      </rPr>
      <t xml:space="preserve">q</t>
    </r>
  </si>
  <si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2</t>
    </r>
  </si>
  <si>
    <t xml:space="preserve">Ar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DEL</t>
    </r>
    <r>
      <rPr>
        <vertAlign val="superscript"/>
        <sz val="10"/>
        <rFont val="Arial"/>
        <family val="2"/>
      </rPr>
      <t xml:space="preserve">18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DEL</t>
    </r>
    <r>
      <rPr>
        <vertAlign val="superscript"/>
        <sz val="10"/>
        <rFont val="Arial"/>
        <family val="2"/>
      </rPr>
      <t xml:space="preserve">15</t>
    </r>
    <r>
      <rPr>
        <sz val="10"/>
        <rFont val="Arial"/>
        <family val="0"/>
      </rPr>
      <t xml:space="preserve">N</t>
    </r>
  </si>
  <si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SAT</t>
    </r>
  </si>
  <si>
    <t xml:space="preserve">ArSAT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SAT</t>
    </r>
  </si>
  <si>
    <t xml:space="preserve">Ne</t>
  </si>
  <si>
    <t xml:space="preserve">dbar</t>
  </si>
  <si>
    <r>
      <rPr>
        <sz val="10"/>
        <rFont val="Symbol"/>
        <family val="1"/>
      </rPr>
      <t xml:space="preserve">m</t>
    </r>
    <r>
      <rPr>
        <sz val="10"/>
        <rFont val="Arial"/>
        <family val="0"/>
      </rPr>
      <t xml:space="preserve">mol/kg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.0000"/>
    <numFmt numFmtId="167" formatCode="0.00"/>
    <numFmt numFmtId="168" formatCode="0"/>
    <numFmt numFmtId="169" formatCode="0.0"/>
    <numFmt numFmtId="170" formatCode="0.000_)"/>
    <numFmt numFmtId="171" formatCode="0.00_)"/>
    <numFmt numFmtId="172" formatCode="0.0000_)"/>
    <numFmt numFmtId="173" formatCode="[$-409]m/d/yyyy"/>
    <numFmt numFmtId="174" formatCode="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vertAlign val="superscript"/>
      <sz val="14"/>
      <name val="Arial"/>
      <family val="2"/>
    </font>
    <font>
      <b val="true"/>
      <sz val="14"/>
      <name val="Arial"/>
      <family val="2"/>
    </font>
    <font>
      <sz val="10"/>
      <name val="Symbol"/>
      <family val="1"/>
    </font>
    <font>
      <vertAlign val="subscript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0961941458798"/>
          <c:y val="0.159367566811249"/>
          <c:w val="0.732103021699452"/>
          <c:h val="0.8293922858075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68247070"/>
        <c:axId val="60084477"/>
      </c:scatterChart>
      <c:valAx>
        <c:axId val="68247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2/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4477"/>
        <c:crossesAt val="0"/>
        <c:crossBetween val="midCat"/>
      </c:valAx>
      <c:valAx>
        <c:axId val="60084477"/>
        <c:scaling>
          <c:orientation val="maxMin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070"/>
        <c:crossesAt val="0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346718042317"/>
          <c:y val="0.269763537148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7067767361597"/>
          <c:w val="0.710133171094437"/>
          <c:h val="0.8499137167109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9:$O$24</c:f>
              <c:numCache>
                <c:formatCode>General</c:formatCode>
                <c:ptCount val="16"/>
                <c:pt idx="0">
                  <c:v>0.823533910687691</c:v>
                </c:pt>
                <c:pt idx="1">
                  <c:v>0.84341584406086</c:v>
                </c:pt>
                <c:pt idx="2">
                  <c:v>0.855144061329912</c:v>
                </c:pt>
                <c:pt idx="3">
                  <c:v>0.855251027724896</c:v>
                </c:pt>
                <c:pt idx="4">
                  <c:v>0.871862631168831</c:v>
                </c:pt>
                <c:pt idx="5">
                  <c:v>0.876372572476519</c:v>
                </c:pt>
                <c:pt idx="6">
                  <c:v>0.857586134175123</c:v>
                </c:pt>
                <c:pt idx="8">
                  <c:v>0.889948084755875</c:v>
                </c:pt>
                <c:pt idx="9">
                  <c:v>0.861459456234784</c:v>
                </c:pt>
                <c:pt idx="10">
                  <c:v>0.875453840258388</c:v>
                </c:pt>
                <c:pt idx="11">
                  <c:v>0.837335177846858</c:v>
                </c:pt>
                <c:pt idx="12">
                  <c:v>0.818398069444192</c:v>
                </c:pt>
                <c:pt idx="13">
                  <c:v>0.857530088583864</c:v>
                </c:pt>
                <c:pt idx="14">
                  <c:v>0.837040348008444</c:v>
                </c:pt>
                <c:pt idx="15">
                  <c:v>0.892341017121084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36:$O$48</c:f>
              <c:numCache>
                <c:formatCode>General</c:formatCode>
                <c:ptCount val="13"/>
                <c:pt idx="0">
                  <c:v>0.831696150532641</c:v>
                </c:pt>
                <c:pt idx="1">
                  <c:v>0.831772648422147</c:v>
                </c:pt>
                <c:pt idx="2">
                  <c:v>0.857183666966839</c:v>
                </c:pt>
                <c:pt idx="3">
                  <c:v>0.849762374154007</c:v>
                </c:pt>
                <c:pt idx="4">
                  <c:v>0.827294612293674</c:v>
                </c:pt>
                <c:pt idx="5">
                  <c:v>0.846829593139248</c:v>
                </c:pt>
                <c:pt idx="7">
                  <c:v>0.857848654738506</c:v>
                </c:pt>
                <c:pt idx="8">
                  <c:v>0.908134072407649</c:v>
                </c:pt>
                <c:pt idx="9">
                  <c:v>0.849476760582508</c:v>
                </c:pt>
                <c:pt idx="10">
                  <c:v>0.850323392144704</c:v>
                </c:pt>
                <c:pt idx="11">
                  <c:v>0.818985866018329</c:v>
                </c:pt>
                <c:pt idx="12">
                  <c:v>0.84865560498015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2703754"/>
        <c:axId val="46643727"/>
      </c:scatterChart>
      <c:valAx>
        <c:axId val="2703754"/>
        <c:scaling>
          <c:orientation val="minMax"/>
          <c:max val="1"/>
          <c:min val="0.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 baseline="33000">
                    <a:latin typeface="Arial"/>
                  </a:defRPr>
                </a:pPr>
                <a:r>
                  <a:rPr b="1" sz="1400" spc="-1" strike="noStrike" baseline="33000">
                    <a:latin typeface="Arial"/>
                  </a:rPr>
                  <a:t>15NITRO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3727"/>
        <c:crossesAt val="0"/>
        <c:crossBetween val="midCat"/>
      </c:valAx>
      <c:valAx>
        <c:axId val="4664372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754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05333603731495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7067767361597"/>
          <c:w val="0.710133171094437"/>
          <c:h val="0.8499137167109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9:$N$24</c:f>
              <c:numCache>
                <c:formatCode>General</c:formatCode>
                <c:ptCount val="16"/>
                <c:pt idx="0">
                  <c:v>1.11956249958794</c:v>
                </c:pt>
                <c:pt idx="1">
                  <c:v>1.12961083543393</c:v>
                </c:pt>
                <c:pt idx="2">
                  <c:v>1.39865223052633</c:v>
                </c:pt>
                <c:pt idx="3">
                  <c:v>1.35841361380895</c:v>
                </c:pt>
                <c:pt idx="4">
                  <c:v>1.65931335688341</c:v>
                </c:pt>
                <c:pt idx="5">
                  <c:v>1.74798266685222</c:v>
                </c:pt>
                <c:pt idx="6">
                  <c:v>1.67791661187659</c:v>
                </c:pt>
                <c:pt idx="8">
                  <c:v>1.33992838599389</c:v>
                </c:pt>
                <c:pt idx="9">
                  <c:v>1.29007028723634</c:v>
                </c:pt>
                <c:pt idx="10">
                  <c:v>1.48940098478342</c:v>
                </c:pt>
                <c:pt idx="11">
                  <c:v>1.26849709612104</c:v>
                </c:pt>
                <c:pt idx="12">
                  <c:v>1.46671856775641</c:v>
                </c:pt>
                <c:pt idx="13">
                  <c:v>1.53693067390604</c:v>
                </c:pt>
                <c:pt idx="14">
                  <c:v>1.83513613055267</c:v>
                </c:pt>
                <c:pt idx="15">
                  <c:v>1.89757015443772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6:$N$48</c:f>
              <c:numCache>
                <c:formatCode>General</c:formatCode>
                <c:ptCount val="13"/>
                <c:pt idx="0">
                  <c:v>2.56423907552181</c:v>
                </c:pt>
                <c:pt idx="1">
                  <c:v>2.53406270699311</c:v>
                </c:pt>
                <c:pt idx="2">
                  <c:v>2.72355586346054</c:v>
                </c:pt>
                <c:pt idx="3">
                  <c:v>2.53327863846513</c:v>
                </c:pt>
                <c:pt idx="4">
                  <c:v>2.69335930062436</c:v>
                </c:pt>
                <c:pt idx="5">
                  <c:v>2.72339986474906</c:v>
                </c:pt>
                <c:pt idx="7">
                  <c:v>1.04717662537144</c:v>
                </c:pt>
                <c:pt idx="8">
                  <c:v>1.09766914846612</c:v>
                </c:pt>
                <c:pt idx="9">
                  <c:v>2.61371532475414</c:v>
                </c:pt>
                <c:pt idx="10">
                  <c:v>2.59391840360479</c:v>
                </c:pt>
                <c:pt idx="11">
                  <c:v>2.63362042826979</c:v>
                </c:pt>
                <c:pt idx="12">
                  <c:v>2.62345235358744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22432668"/>
        <c:axId val="70864955"/>
      </c:scatterChart>
      <c:valAx>
        <c:axId val="22432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 baseline="33000">
                    <a:latin typeface="Arial"/>
                  </a:defRPr>
                </a:pPr>
                <a:r>
                  <a:rPr b="1" sz="1400" spc="-1" strike="noStrike" baseline="33000">
                    <a:latin typeface="Arial"/>
                  </a:rPr>
                  <a:t>18OXY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955"/>
        <c:crossesAt val="0"/>
        <c:crossBetween val="midCat"/>
      </c:valAx>
      <c:valAx>
        <c:axId val="7086495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2668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0876766037991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062056378017"/>
          <c:y val="0.0663681731262534"/>
          <c:w val="0.688433718650713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9:$M$24</c:f>
              <c:numCache>
                <c:formatCode>General</c:formatCode>
                <c:ptCount val="16"/>
                <c:pt idx="0">
                  <c:v>609.809996492824</c:v>
                </c:pt>
                <c:pt idx="1">
                  <c:v>610.232829631456</c:v>
                </c:pt>
                <c:pt idx="2">
                  <c:v>604.822081726808</c:v>
                </c:pt>
                <c:pt idx="3">
                  <c:v>602.765993857399</c:v>
                </c:pt>
                <c:pt idx="4">
                  <c:v>609.546745924304</c:v>
                </c:pt>
                <c:pt idx="5">
                  <c:v>617.787115928328</c:v>
                </c:pt>
                <c:pt idx="6">
                  <c:v>617.224640772499</c:v>
                </c:pt>
                <c:pt idx="8">
                  <c:v>613.271390509513</c:v>
                </c:pt>
                <c:pt idx="9">
                  <c:v>612.423926926903</c:v>
                </c:pt>
                <c:pt idx="10">
                  <c:v>606.802477614745</c:v>
                </c:pt>
                <c:pt idx="11">
                  <c:v>604.525944334653</c:v>
                </c:pt>
                <c:pt idx="12">
                  <c:v>606.316596299538</c:v>
                </c:pt>
                <c:pt idx="13">
                  <c:v>603.201573907958</c:v>
                </c:pt>
                <c:pt idx="14">
                  <c:v>624.126924512259</c:v>
                </c:pt>
                <c:pt idx="15">
                  <c:v>621.579343927801</c:v>
                </c:pt>
              </c:numCache>
            </c:numRef>
          </c:xVal>
          <c:yVal>
            <c:numRef>
              <c:f>Sheet1!$J$9:$J$24</c:f>
              <c:numCache>
                <c:formatCode>General</c:formatCode>
                <c:ptCount val="16"/>
                <c:pt idx="0">
                  <c:v>27.9361566076159</c:v>
                </c:pt>
                <c:pt idx="1">
                  <c:v>27.9361566076159</c:v>
                </c:pt>
                <c:pt idx="2">
                  <c:v>27.9841272330914</c:v>
                </c:pt>
                <c:pt idx="3">
                  <c:v>27.9841272330914</c:v>
                </c:pt>
                <c:pt idx="4">
                  <c:v>28.0116594199351</c:v>
                </c:pt>
                <c:pt idx="5">
                  <c:v>28.0350542466138</c:v>
                </c:pt>
                <c:pt idx="6">
                  <c:v>28.0350542466138</c:v>
                </c:pt>
                <c:pt idx="8">
                  <c:v>27.9702056271262</c:v>
                </c:pt>
                <c:pt idx="9">
                  <c:v>27.9702056271262</c:v>
                </c:pt>
                <c:pt idx="10">
                  <c:v>27.9805377817859</c:v>
                </c:pt>
                <c:pt idx="11">
                  <c:v>27.9805377817859</c:v>
                </c:pt>
                <c:pt idx="12">
                  <c:v>27.9963833068666</c:v>
                </c:pt>
                <c:pt idx="13">
                  <c:v>27.9963833068666</c:v>
                </c:pt>
                <c:pt idx="14">
                  <c:v>28.0501153533589</c:v>
                </c:pt>
                <c:pt idx="15">
                  <c:v>28.0501153533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36:$M$48</c:f>
              <c:numCache>
                <c:formatCode>General</c:formatCode>
                <c:ptCount val="13"/>
                <c:pt idx="0">
                  <c:v>624.686961337305</c:v>
                </c:pt>
                <c:pt idx="1">
                  <c:v>623.183558415088</c:v>
                </c:pt>
                <c:pt idx="2">
                  <c:v>628.900501368668</c:v>
                </c:pt>
                <c:pt idx="3">
                  <c:v>626.763074605501</c:v>
                </c:pt>
                <c:pt idx="4">
                  <c:v>627.857557740619</c:v>
                </c:pt>
                <c:pt idx="5">
                  <c:v>627.900143251507</c:v>
                </c:pt>
                <c:pt idx="7">
                  <c:v>521.435687586956</c:v>
                </c:pt>
                <c:pt idx="8">
                  <c:v>521.289518400557</c:v>
                </c:pt>
                <c:pt idx="9">
                  <c:v>625.987175407153</c:v>
                </c:pt>
                <c:pt idx="10">
                  <c:v>622.881873894044</c:v>
                </c:pt>
                <c:pt idx="11">
                  <c:v>624.836736396471</c:v>
                </c:pt>
                <c:pt idx="12">
                  <c:v>624.871372798606</c:v>
                </c:pt>
              </c:numCache>
            </c:numRef>
          </c:xVal>
          <c:yVal>
            <c:numRef>
              <c:f>Sheet1!$J$36:$J$48</c:f>
              <c:numCache>
                <c:formatCode>General</c:formatCode>
                <c:ptCount val="13"/>
                <c:pt idx="0">
                  <c:v>28.0471129870591</c:v>
                </c:pt>
                <c:pt idx="1">
                  <c:v>28.0471129870591</c:v>
                </c:pt>
                <c:pt idx="2">
                  <c:v>28.0614712150357</c:v>
                </c:pt>
                <c:pt idx="3">
                  <c:v>28.0614712150357</c:v>
                </c:pt>
                <c:pt idx="4">
                  <c:v>28.0618258827694</c:v>
                </c:pt>
                <c:pt idx="5">
                  <c:v>28.0618258827694</c:v>
                </c:pt>
                <c:pt idx="7">
                  <c:v>27.4714633763783</c:v>
                </c:pt>
                <c:pt idx="8">
                  <c:v>27.4714633763783</c:v>
                </c:pt>
                <c:pt idx="9">
                  <c:v>28.0531450242277</c:v>
                </c:pt>
                <c:pt idx="10">
                  <c:v>28.0531450242277</c:v>
                </c:pt>
                <c:pt idx="11">
                  <c:v>28.0611046903398</c:v>
                </c:pt>
                <c:pt idx="12">
                  <c:v>28.06110469033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38185803"/>
        <c:axId val="6118862"/>
      </c:scatterChart>
      <c:valAx>
        <c:axId val="38185803"/>
        <c:scaling>
          <c:orientation val="minMax"/>
          <c:max val="650"/>
          <c:min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ITRO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862"/>
        <c:crossesAt val="0"/>
        <c:crossBetween val="midCat"/>
      </c:valAx>
      <c:valAx>
        <c:axId val="611886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IGMA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5803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09930372473467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63681731262534"/>
          <c:w val="0.710133171094437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9:$M$24</c:f>
              <c:numCache>
                <c:formatCode>General</c:formatCode>
                <c:ptCount val="16"/>
                <c:pt idx="0">
                  <c:v>609.809996492824</c:v>
                </c:pt>
                <c:pt idx="1">
                  <c:v>610.232829631456</c:v>
                </c:pt>
                <c:pt idx="2">
                  <c:v>604.822081726808</c:v>
                </c:pt>
                <c:pt idx="3">
                  <c:v>602.765993857399</c:v>
                </c:pt>
                <c:pt idx="4">
                  <c:v>609.546745924304</c:v>
                </c:pt>
                <c:pt idx="5">
                  <c:v>617.787115928328</c:v>
                </c:pt>
                <c:pt idx="6">
                  <c:v>617.224640772499</c:v>
                </c:pt>
                <c:pt idx="8">
                  <c:v>613.271390509513</c:v>
                </c:pt>
                <c:pt idx="9">
                  <c:v>612.423926926903</c:v>
                </c:pt>
                <c:pt idx="10">
                  <c:v>606.802477614745</c:v>
                </c:pt>
                <c:pt idx="11">
                  <c:v>604.525944334653</c:v>
                </c:pt>
                <c:pt idx="12">
                  <c:v>606.316596299538</c:v>
                </c:pt>
                <c:pt idx="13">
                  <c:v>603.201573907958</c:v>
                </c:pt>
                <c:pt idx="14">
                  <c:v>624.126924512259</c:v>
                </c:pt>
                <c:pt idx="15">
                  <c:v>621.579343927801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36:$M$48</c:f>
              <c:numCache>
                <c:formatCode>General</c:formatCode>
                <c:ptCount val="13"/>
                <c:pt idx="0">
                  <c:v>624.686961337305</c:v>
                </c:pt>
                <c:pt idx="1">
                  <c:v>623.183558415088</c:v>
                </c:pt>
                <c:pt idx="2">
                  <c:v>628.900501368668</c:v>
                </c:pt>
                <c:pt idx="3">
                  <c:v>626.763074605501</c:v>
                </c:pt>
                <c:pt idx="4">
                  <c:v>627.857557740619</c:v>
                </c:pt>
                <c:pt idx="5">
                  <c:v>627.900143251507</c:v>
                </c:pt>
                <c:pt idx="7">
                  <c:v>521.435687586956</c:v>
                </c:pt>
                <c:pt idx="8">
                  <c:v>521.289518400557</c:v>
                </c:pt>
                <c:pt idx="9">
                  <c:v>625.987175407153</c:v>
                </c:pt>
                <c:pt idx="10">
                  <c:v>622.881873894044</c:v>
                </c:pt>
                <c:pt idx="11">
                  <c:v>624.836736396471</c:v>
                </c:pt>
                <c:pt idx="12">
                  <c:v>624.871372798606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11401878"/>
        <c:axId val="21378616"/>
      </c:scatterChart>
      <c:valAx>
        <c:axId val="11401878"/>
        <c:scaling>
          <c:orientation val="minMax"/>
          <c:max val="650"/>
          <c:min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ITRO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8616"/>
        <c:crossesAt val="0"/>
        <c:crossBetween val="midCat"/>
      </c:valAx>
      <c:valAx>
        <c:axId val="2137861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878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07226390860542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062056378017"/>
          <c:y val="0.0663681731262534"/>
          <c:w val="0.688433718650713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9:$L$24</c:f>
              <c:numCache>
                <c:formatCode>General</c:formatCode>
                <c:ptCount val="16"/>
                <c:pt idx="0">
                  <c:v>16.4728221940184</c:v>
                </c:pt>
                <c:pt idx="1">
                  <c:v>16.4785628708669</c:v>
                </c:pt>
                <c:pt idx="2">
                  <c:v>16.3399593602333</c:v>
                </c:pt>
                <c:pt idx="3">
                  <c:v>16.3078731974208</c:v>
                </c:pt>
                <c:pt idx="4">
                  <c:v>16.5137678703984</c:v>
                </c:pt>
                <c:pt idx="5">
                  <c:v>16.7385759533298</c:v>
                </c:pt>
                <c:pt idx="6">
                  <c:v>16.7222803445413</c:v>
                </c:pt>
                <c:pt idx="8">
                  <c:v>16.572723773742</c:v>
                </c:pt>
                <c:pt idx="9">
                  <c:v>16.5425557319752</c:v>
                </c:pt>
                <c:pt idx="10">
                  <c:v>16.405147083889</c:v>
                </c:pt>
                <c:pt idx="11">
                  <c:v>16.352794198006</c:v>
                </c:pt>
                <c:pt idx="12">
                  <c:v>16.3619699928596</c:v>
                </c:pt>
                <c:pt idx="13">
                  <c:v>16.2935727004858</c:v>
                </c:pt>
                <c:pt idx="14">
                  <c:v>16.8910892318698</c:v>
                </c:pt>
                <c:pt idx="15">
                  <c:v>16.8634001674733</c:v>
                </c:pt>
              </c:numCache>
            </c:numRef>
          </c:xVal>
          <c:yVal>
            <c:numRef>
              <c:f>Sheet1!$J$9:$J$24</c:f>
              <c:numCache>
                <c:formatCode>General</c:formatCode>
                <c:ptCount val="16"/>
                <c:pt idx="0">
                  <c:v>27.9361566076159</c:v>
                </c:pt>
                <c:pt idx="1">
                  <c:v>27.9361566076159</c:v>
                </c:pt>
                <c:pt idx="2">
                  <c:v>27.9841272330914</c:v>
                </c:pt>
                <c:pt idx="3">
                  <c:v>27.9841272330914</c:v>
                </c:pt>
                <c:pt idx="4">
                  <c:v>28.0116594199351</c:v>
                </c:pt>
                <c:pt idx="5">
                  <c:v>28.0350542466138</c:v>
                </c:pt>
                <c:pt idx="6">
                  <c:v>28.0350542466138</c:v>
                </c:pt>
                <c:pt idx="8">
                  <c:v>27.9702056271262</c:v>
                </c:pt>
                <c:pt idx="9">
                  <c:v>27.9702056271262</c:v>
                </c:pt>
                <c:pt idx="10">
                  <c:v>27.9805377817859</c:v>
                </c:pt>
                <c:pt idx="11">
                  <c:v>27.9805377817859</c:v>
                </c:pt>
                <c:pt idx="12">
                  <c:v>27.9963833068666</c:v>
                </c:pt>
                <c:pt idx="13">
                  <c:v>27.9963833068666</c:v>
                </c:pt>
                <c:pt idx="14">
                  <c:v>28.0501153533589</c:v>
                </c:pt>
                <c:pt idx="15">
                  <c:v>28.0501153533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6:$L$48</c:f>
              <c:numCache>
                <c:formatCode>General</c:formatCode>
                <c:ptCount val="13"/>
                <c:pt idx="0">
                  <c:v>16.923107802883</c:v>
                </c:pt>
                <c:pt idx="1">
                  <c:v>16.9169037534549</c:v>
                </c:pt>
                <c:pt idx="2">
                  <c:v>17.0647755214226</c:v>
                </c:pt>
                <c:pt idx="3">
                  <c:v>17.0109548540624</c:v>
                </c:pt>
                <c:pt idx="4">
                  <c:v>17.0414028923586</c:v>
                </c:pt>
                <c:pt idx="5">
                  <c:v>17.0452096410146</c:v>
                </c:pt>
                <c:pt idx="7">
                  <c:v>13.9774113820344</c:v>
                </c:pt>
                <c:pt idx="8">
                  <c:v>13.9693471213192</c:v>
                </c:pt>
                <c:pt idx="9">
                  <c:v>16.9855810584965</c:v>
                </c:pt>
                <c:pt idx="10">
                  <c:v>16.9966548981215</c:v>
                </c:pt>
                <c:pt idx="11">
                  <c:v>16.949541123809</c:v>
                </c:pt>
                <c:pt idx="12">
                  <c:v>16.9643354575348</c:v>
                </c:pt>
              </c:numCache>
            </c:numRef>
          </c:xVal>
          <c:yVal>
            <c:numRef>
              <c:f>Sheet1!$J$36:$J$48</c:f>
              <c:numCache>
                <c:formatCode>General</c:formatCode>
                <c:ptCount val="13"/>
                <c:pt idx="0">
                  <c:v>28.0471129870591</c:v>
                </c:pt>
                <c:pt idx="1">
                  <c:v>28.0471129870591</c:v>
                </c:pt>
                <c:pt idx="2">
                  <c:v>28.0614712150357</c:v>
                </c:pt>
                <c:pt idx="3">
                  <c:v>28.0614712150357</c:v>
                </c:pt>
                <c:pt idx="4">
                  <c:v>28.0618258827694</c:v>
                </c:pt>
                <c:pt idx="5">
                  <c:v>28.0618258827694</c:v>
                </c:pt>
                <c:pt idx="7">
                  <c:v>27.4714633763783</c:v>
                </c:pt>
                <c:pt idx="8">
                  <c:v>27.4714633763783</c:v>
                </c:pt>
                <c:pt idx="9">
                  <c:v>28.0531450242277</c:v>
                </c:pt>
                <c:pt idx="10">
                  <c:v>28.0531450242277</c:v>
                </c:pt>
                <c:pt idx="11">
                  <c:v>28.0611046903398</c:v>
                </c:pt>
                <c:pt idx="12">
                  <c:v>28.06110469033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86831813"/>
        <c:axId val="78991670"/>
      </c:scatterChart>
      <c:valAx>
        <c:axId val="86831813"/>
        <c:scaling>
          <c:orientation val="minMax"/>
          <c:min val="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RG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1670"/>
        <c:crossesAt val="0"/>
        <c:crossBetween val="midCat"/>
      </c:valAx>
      <c:valAx>
        <c:axId val="7899167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IGMA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1813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2837152707362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63681731262534"/>
          <c:w val="0.710133171094437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9:$L$24</c:f>
              <c:numCache>
                <c:formatCode>General</c:formatCode>
                <c:ptCount val="16"/>
                <c:pt idx="0">
                  <c:v>16.4728221940184</c:v>
                </c:pt>
                <c:pt idx="1">
                  <c:v>16.4785628708669</c:v>
                </c:pt>
                <c:pt idx="2">
                  <c:v>16.3399593602333</c:v>
                </c:pt>
                <c:pt idx="3">
                  <c:v>16.3078731974208</c:v>
                </c:pt>
                <c:pt idx="4">
                  <c:v>16.5137678703984</c:v>
                </c:pt>
                <c:pt idx="5">
                  <c:v>16.7385759533298</c:v>
                </c:pt>
                <c:pt idx="6">
                  <c:v>16.7222803445413</c:v>
                </c:pt>
                <c:pt idx="8">
                  <c:v>16.572723773742</c:v>
                </c:pt>
                <c:pt idx="9">
                  <c:v>16.5425557319752</c:v>
                </c:pt>
                <c:pt idx="10">
                  <c:v>16.405147083889</c:v>
                </c:pt>
                <c:pt idx="11">
                  <c:v>16.352794198006</c:v>
                </c:pt>
                <c:pt idx="12">
                  <c:v>16.3619699928596</c:v>
                </c:pt>
                <c:pt idx="13">
                  <c:v>16.2935727004858</c:v>
                </c:pt>
                <c:pt idx="14">
                  <c:v>16.8910892318698</c:v>
                </c:pt>
                <c:pt idx="15">
                  <c:v>16.8634001674733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6:$L$48</c:f>
              <c:numCache>
                <c:formatCode>General</c:formatCode>
                <c:ptCount val="13"/>
                <c:pt idx="0">
                  <c:v>16.923107802883</c:v>
                </c:pt>
                <c:pt idx="1">
                  <c:v>16.9169037534549</c:v>
                </c:pt>
                <c:pt idx="2">
                  <c:v>17.0647755214226</c:v>
                </c:pt>
                <c:pt idx="3">
                  <c:v>17.0109548540624</c:v>
                </c:pt>
                <c:pt idx="4">
                  <c:v>17.0414028923586</c:v>
                </c:pt>
                <c:pt idx="5">
                  <c:v>17.0452096410146</c:v>
                </c:pt>
                <c:pt idx="7">
                  <c:v>13.9774113820344</c:v>
                </c:pt>
                <c:pt idx="8">
                  <c:v>13.9693471213192</c:v>
                </c:pt>
                <c:pt idx="9">
                  <c:v>16.9855810584965</c:v>
                </c:pt>
                <c:pt idx="10">
                  <c:v>16.9966548981215</c:v>
                </c:pt>
                <c:pt idx="11">
                  <c:v>16.949541123809</c:v>
                </c:pt>
                <c:pt idx="12">
                  <c:v>16.9643354575348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71687559"/>
        <c:axId val="38986108"/>
      </c:scatterChart>
      <c:valAx>
        <c:axId val="71687559"/>
        <c:scaling>
          <c:orientation val="minMax"/>
          <c:min val="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RG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6108"/>
        <c:crossesAt val="0"/>
        <c:crossBetween val="midCat"/>
      </c:valAx>
      <c:valAx>
        <c:axId val="3898610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559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2837152707362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062056378017"/>
          <c:y val="0.0663681731262534"/>
          <c:w val="0.688433718650713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9:$K$24</c:f>
              <c:numCache>
                <c:formatCode>General</c:formatCode>
                <c:ptCount val="16"/>
                <c:pt idx="0">
                  <c:v>319.544544615863</c:v>
                </c:pt>
                <c:pt idx="1">
                  <c:v>319.544544615863</c:v>
                </c:pt>
                <c:pt idx="2">
                  <c:v>311.564924413862</c:v>
                </c:pt>
                <c:pt idx="3">
                  <c:v>311.564924413862</c:v>
                </c:pt>
                <c:pt idx="4">
                  <c:v>311.817236302426</c:v>
                </c:pt>
                <c:pt idx="5">
                  <c:v>313.185794595243</c:v>
                </c:pt>
                <c:pt idx="6">
                  <c:v>313.185794595243</c:v>
                </c:pt>
                <c:pt idx="8">
                  <c:v>318.969182573631</c:v>
                </c:pt>
                <c:pt idx="9">
                  <c:v>318.969182573631</c:v>
                </c:pt>
                <c:pt idx="10">
                  <c:v>312.956220881435</c:v>
                </c:pt>
                <c:pt idx="11">
                  <c:v>312.956220881435</c:v>
                </c:pt>
                <c:pt idx="12">
                  <c:v>308.143666479449</c:v>
                </c:pt>
                <c:pt idx="13">
                  <c:v>308.143666479449</c:v>
                </c:pt>
                <c:pt idx="14">
                  <c:v>312.790236675389</c:v>
                </c:pt>
                <c:pt idx="15">
                  <c:v>312.790236675389</c:v>
                </c:pt>
              </c:numCache>
            </c:numRef>
          </c:xVal>
          <c:yVal>
            <c:numRef>
              <c:f>Sheet1!$J$9:$J$24</c:f>
              <c:numCache>
                <c:formatCode>General</c:formatCode>
                <c:ptCount val="16"/>
                <c:pt idx="0">
                  <c:v>27.9361566076159</c:v>
                </c:pt>
                <c:pt idx="1">
                  <c:v>27.9361566076159</c:v>
                </c:pt>
                <c:pt idx="2">
                  <c:v>27.9841272330914</c:v>
                </c:pt>
                <c:pt idx="3">
                  <c:v>27.9841272330914</c:v>
                </c:pt>
                <c:pt idx="4">
                  <c:v>28.0116594199351</c:v>
                </c:pt>
                <c:pt idx="5">
                  <c:v>28.0350542466138</c:v>
                </c:pt>
                <c:pt idx="6">
                  <c:v>28.0350542466138</c:v>
                </c:pt>
                <c:pt idx="8">
                  <c:v>27.9702056271262</c:v>
                </c:pt>
                <c:pt idx="9">
                  <c:v>27.9702056271262</c:v>
                </c:pt>
                <c:pt idx="10">
                  <c:v>27.9805377817859</c:v>
                </c:pt>
                <c:pt idx="11">
                  <c:v>27.9805377817859</c:v>
                </c:pt>
                <c:pt idx="12">
                  <c:v>27.9963833068666</c:v>
                </c:pt>
                <c:pt idx="13">
                  <c:v>27.9963833068666</c:v>
                </c:pt>
                <c:pt idx="14">
                  <c:v>28.0501153533589</c:v>
                </c:pt>
                <c:pt idx="15">
                  <c:v>28.0501153533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36:$K$48</c:f>
              <c:numCache>
                <c:formatCode>General</c:formatCode>
                <c:ptCount val="13"/>
                <c:pt idx="0">
                  <c:v>299.686386918433</c:v>
                </c:pt>
                <c:pt idx="1">
                  <c:v>299.686386918433</c:v>
                </c:pt>
                <c:pt idx="2">
                  <c:v>299.42155782012</c:v>
                </c:pt>
                <c:pt idx="3">
                  <c:v>299.42155782012</c:v>
                </c:pt>
                <c:pt idx="4">
                  <c:v>298.972568505158</c:v>
                </c:pt>
                <c:pt idx="5">
                  <c:v>298.972568505158</c:v>
                </c:pt>
                <c:pt idx="7">
                  <c:v>269.790621908574</c:v>
                </c:pt>
                <c:pt idx="8">
                  <c:v>269.790621908574</c:v>
                </c:pt>
                <c:pt idx="9">
                  <c:v>300.452085297408</c:v>
                </c:pt>
                <c:pt idx="10">
                  <c:v>300.452085297408</c:v>
                </c:pt>
                <c:pt idx="11">
                  <c:v>298.900377215101</c:v>
                </c:pt>
                <c:pt idx="12">
                  <c:v>298.900377215101</c:v>
                </c:pt>
              </c:numCache>
            </c:numRef>
          </c:xVal>
          <c:yVal>
            <c:numRef>
              <c:f>Sheet1!$J$36:$J$48</c:f>
              <c:numCache>
                <c:formatCode>General</c:formatCode>
                <c:ptCount val="13"/>
                <c:pt idx="0">
                  <c:v>28.0471129870591</c:v>
                </c:pt>
                <c:pt idx="1">
                  <c:v>28.0471129870591</c:v>
                </c:pt>
                <c:pt idx="2">
                  <c:v>28.0614712150357</c:v>
                </c:pt>
                <c:pt idx="3">
                  <c:v>28.0614712150357</c:v>
                </c:pt>
                <c:pt idx="4">
                  <c:v>28.0618258827694</c:v>
                </c:pt>
                <c:pt idx="5">
                  <c:v>28.0618258827694</c:v>
                </c:pt>
                <c:pt idx="7">
                  <c:v>27.4714633763783</c:v>
                </c:pt>
                <c:pt idx="8">
                  <c:v>27.4714633763783</c:v>
                </c:pt>
                <c:pt idx="9">
                  <c:v>28.0531450242277</c:v>
                </c:pt>
                <c:pt idx="10">
                  <c:v>28.0531450242277</c:v>
                </c:pt>
                <c:pt idx="11">
                  <c:v>28.0611046903398</c:v>
                </c:pt>
                <c:pt idx="12">
                  <c:v>28.06110469033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61064190"/>
        <c:axId val="16058618"/>
      </c:scatterChart>
      <c:valAx>
        <c:axId val="61064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XY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618"/>
        <c:crossesAt val="0"/>
        <c:crossBetween val="midCat"/>
      </c:valAx>
      <c:valAx>
        <c:axId val="160586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IGMA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4190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07226390860542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63681731262534"/>
          <c:w val="0.710133171094437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9:$K$24</c:f>
              <c:numCache>
                <c:formatCode>General</c:formatCode>
                <c:ptCount val="16"/>
                <c:pt idx="0">
                  <c:v>319.544544615863</c:v>
                </c:pt>
                <c:pt idx="1">
                  <c:v>319.544544615863</c:v>
                </c:pt>
                <c:pt idx="2">
                  <c:v>311.564924413862</c:v>
                </c:pt>
                <c:pt idx="3">
                  <c:v>311.564924413862</c:v>
                </c:pt>
                <c:pt idx="4">
                  <c:v>311.817236302426</c:v>
                </c:pt>
                <c:pt idx="5">
                  <c:v>313.185794595243</c:v>
                </c:pt>
                <c:pt idx="6">
                  <c:v>313.185794595243</c:v>
                </c:pt>
                <c:pt idx="8">
                  <c:v>318.969182573631</c:v>
                </c:pt>
                <c:pt idx="9">
                  <c:v>318.969182573631</c:v>
                </c:pt>
                <c:pt idx="10">
                  <c:v>312.956220881435</c:v>
                </c:pt>
                <c:pt idx="11">
                  <c:v>312.956220881435</c:v>
                </c:pt>
                <c:pt idx="12">
                  <c:v>308.143666479449</c:v>
                </c:pt>
                <c:pt idx="13">
                  <c:v>308.143666479449</c:v>
                </c:pt>
                <c:pt idx="14">
                  <c:v>312.790236675389</c:v>
                </c:pt>
                <c:pt idx="15">
                  <c:v>312.790236675389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36:$K$48</c:f>
              <c:numCache>
                <c:formatCode>General</c:formatCode>
                <c:ptCount val="13"/>
                <c:pt idx="0">
                  <c:v>299.686386918433</c:v>
                </c:pt>
                <c:pt idx="1">
                  <c:v>299.686386918433</c:v>
                </c:pt>
                <c:pt idx="2">
                  <c:v>299.42155782012</c:v>
                </c:pt>
                <c:pt idx="3">
                  <c:v>299.42155782012</c:v>
                </c:pt>
                <c:pt idx="4">
                  <c:v>298.972568505158</c:v>
                </c:pt>
                <c:pt idx="5">
                  <c:v>298.972568505158</c:v>
                </c:pt>
                <c:pt idx="7">
                  <c:v>269.790621908574</c:v>
                </c:pt>
                <c:pt idx="8">
                  <c:v>269.790621908574</c:v>
                </c:pt>
                <c:pt idx="9">
                  <c:v>300.452085297408</c:v>
                </c:pt>
                <c:pt idx="10">
                  <c:v>300.452085297408</c:v>
                </c:pt>
                <c:pt idx="11">
                  <c:v>298.900377215101</c:v>
                </c:pt>
                <c:pt idx="12">
                  <c:v>298.900377215101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66012400"/>
        <c:axId val="79983415"/>
      </c:scatterChart>
      <c:valAx>
        <c:axId val="66012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XY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3415"/>
        <c:crossesAt val="0"/>
        <c:crossBetween val="midCat"/>
      </c:valAx>
      <c:valAx>
        <c:axId val="7998341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2400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07226390860542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063850919926"/>
          <c:y val="0.167848386455503"/>
          <c:w val="0.81587286572388"/>
          <c:h val="0.7105559605062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24</c:f>
              <c:numCache>
                <c:formatCode>General</c:formatCode>
                <c:ptCount val="16"/>
                <c:pt idx="0">
                  <c:v>34.827</c:v>
                </c:pt>
                <c:pt idx="1">
                  <c:v>34.827</c:v>
                </c:pt>
                <c:pt idx="2">
                  <c:v>34.911</c:v>
                </c:pt>
                <c:pt idx="3">
                  <c:v>34.911</c:v>
                </c:pt>
                <c:pt idx="4">
                  <c:v>34.913</c:v>
                </c:pt>
                <c:pt idx="5">
                  <c:v>34.911</c:v>
                </c:pt>
                <c:pt idx="6">
                  <c:v>34.911</c:v>
                </c:pt>
                <c:pt idx="8">
                  <c:v>34.867</c:v>
                </c:pt>
                <c:pt idx="9">
                  <c:v>34.867</c:v>
                </c:pt>
                <c:pt idx="10">
                  <c:v>34.895</c:v>
                </c:pt>
                <c:pt idx="11">
                  <c:v>34.895</c:v>
                </c:pt>
                <c:pt idx="12">
                  <c:v>34.906</c:v>
                </c:pt>
                <c:pt idx="13">
                  <c:v>34.906</c:v>
                </c:pt>
                <c:pt idx="14">
                  <c:v>34.908</c:v>
                </c:pt>
                <c:pt idx="15">
                  <c:v>34.908</c:v>
                </c:pt>
              </c:numCache>
            </c:numRef>
          </c:xVal>
          <c:yVal>
            <c:numRef>
              <c:f>Sheet1!$H$9:$H$24</c:f>
              <c:numCache>
                <c:formatCode>General</c:formatCode>
                <c:ptCount val="16"/>
                <c:pt idx="0">
                  <c:v>0.534</c:v>
                </c:pt>
                <c:pt idx="1">
                  <c:v>0.534</c:v>
                </c:pt>
                <c:pt idx="2">
                  <c:v>0.847</c:v>
                </c:pt>
                <c:pt idx="3">
                  <c:v>0.847</c:v>
                </c:pt>
                <c:pt idx="4">
                  <c:v>0.431</c:v>
                </c:pt>
                <c:pt idx="5">
                  <c:v>-0.011</c:v>
                </c:pt>
                <c:pt idx="6">
                  <c:v>-0.011</c:v>
                </c:pt>
                <c:pt idx="8">
                  <c:v>0.504</c:v>
                </c:pt>
                <c:pt idx="9">
                  <c:v>0.504</c:v>
                </c:pt>
                <c:pt idx="10">
                  <c:v>0.702</c:v>
                </c:pt>
                <c:pt idx="11">
                  <c:v>0.702</c:v>
                </c:pt>
                <c:pt idx="12">
                  <c:v>0.59</c:v>
                </c:pt>
                <c:pt idx="13">
                  <c:v>0.59</c:v>
                </c:pt>
                <c:pt idx="14">
                  <c:v>-0.352</c:v>
                </c:pt>
                <c:pt idx="15">
                  <c:v>-0.3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36:$I$48</c:f>
              <c:numCache>
                <c:formatCode>General</c:formatCode>
                <c:ptCount val="13"/>
                <c:pt idx="0">
                  <c:v>34.902</c:v>
                </c:pt>
                <c:pt idx="1">
                  <c:v>34.902</c:v>
                </c:pt>
                <c:pt idx="2">
                  <c:v>34.903</c:v>
                </c:pt>
                <c:pt idx="3">
                  <c:v>34.903</c:v>
                </c:pt>
                <c:pt idx="4">
                  <c:v>34.903</c:v>
                </c:pt>
                <c:pt idx="5">
                  <c:v>34.903</c:v>
                </c:pt>
                <c:pt idx="7">
                  <c:v>35.264</c:v>
                </c:pt>
                <c:pt idx="8">
                  <c:v>35.264</c:v>
                </c:pt>
                <c:pt idx="9">
                  <c:v>34.898</c:v>
                </c:pt>
                <c:pt idx="10">
                  <c:v>34.898</c:v>
                </c:pt>
                <c:pt idx="11">
                  <c:v>34.902</c:v>
                </c:pt>
                <c:pt idx="12">
                  <c:v>34.902</c:v>
                </c:pt>
              </c:numCache>
            </c:numRef>
          </c:xVal>
          <c:yVal>
            <c:numRef>
              <c:f>Sheet1!$H$36:$H$48</c:f>
              <c:numCache>
                <c:formatCode>General</c:formatCode>
                <c:ptCount val="13"/>
                <c:pt idx="0">
                  <c:v>-0.39</c:v>
                </c:pt>
                <c:pt idx="1">
                  <c:v>-0.39</c:v>
                </c:pt>
                <c:pt idx="2">
                  <c:v>-0.682</c:v>
                </c:pt>
                <c:pt idx="3">
                  <c:v>-0.682</c:v>
                </c:pt>
                <c:pt idx="4">
                  <c:v>-0.69</c:v>
                </c:pt>
                <c:pt idx="5">
                  <c:v>-0.69</c:v>
                </c:pt>
                <c:pt idx="7">
                  <c:v>8.067</c:v>
                </c:pt>
                <c:pt idx="8">
                  <c:v>8.067</c:v>
                </c:pt>
                <c:pt idx="9">
                  <c:v>-0.587</c:v>
                </c:pt>
                <c:pt idx="10">
                  <c:v>-0.587</c:v>
                </c:pt>
                <c:pt idx="11">
                  <c:v>-0.692</c:v>
                </c:pt>
                <c:pt idx="12">
                  <c:v>-0.69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15592205"/>
        <c:axId val="56524232"/>
      </c:scatterChart>
      <c:valAx>
        <c:axId val="15592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LIN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4232"/>
        <c:crossesAt val="0"/>
        <c:crossBetween val="midCat"/>
      </c:valAx>
      <c:valAx>
        <c:axId val="56524232"/>
        <c:scaling>
          <c:orientation val="minMax"/>
          <c:max val="10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2205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58856359078655"/>
          <c:y val="0.164270094758465"/>
          <c:w val="0.16520834318687"/>
          <c:h val="0.126234179312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062056378017"/>
          <c:y val="0.0663681731262534"/>
          <c:w val="0.688433718650713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24</c:f>
              <c:numCache>
                <c:formatCode>General</c:formatCode>
                <c:ptCount val="16"/>
                <c:pt idx="0">
                  <c:v>34.827</c:v>
                </c:pt>
                <c:pt idx="1">
                  <c:v>34.827</c:v>
                </c:pt>
                <c:pt idx="2">
                  <c:v>34.911</c:v>
                </c:pt>
                <c:pt idx="3">
                  <c:v>34.911</c:v>
                </c:pt>
                <c:pt idx="4">
                  <c:v>34.913</c:v>
                </c:pt>
                <c:pt idx="5">
                  <c:v>34.911</c:v>
                </c:pt>
                <c:pt idx="6">
                  <c:v>34.911</c:v>
                </c:pt>
                <c:pt idx="8">
                  <c:v>34.867</c:v>
                </c:pt>
                <c:pt idx="9">
                  <c:v>34.867</c:v>
                </c:pt>
                <c:pt idx="10">
                  <c:v>34.895</c:v>
                </c:pt>
                <c:pt idx="11">
                  <c:v>34.895</c:v>
                </c:pt>
                <c:pt idx="12">
                  <c:v>34.906</c:v>
                </c:pt>
                <c:pt idx="13">
                  <c:v>34.906</c:v>
                </c:pt>
                <c:pt idx="14">
                  <c:v>34.908</c:v>
                </c:pt>
                <c:pt idx="15">
                  <c:v>34.908</c:v>
                </c:pt>
              </c:numCache>
            </c:numRef>
          </c:xVal>
          <c:yVal>
            <c:numRef>
              <c:f>Sheet1!$J$9:$J$24</c:f>
              <c:numCache>
                <c:formatCode>General</c:formatCode>
                <c:ptCount val="16"/>
                <c:pt idx="0">
                  <c:v>27.9361566076159</c:v>
                </c:pt>
                <c:pt idx="1">
                  <c:v>27.9361566076159</c:v>
                </c:pt>
                <c:pt idx="2">
                  <c:v>27.9841272330914</c:v>
                </c:pt>
                <c:pt idx="3">
                  <c:v>27.9841272330914</c:v>
                </c:pt>
                <c:pt idx="4">
                  <c:v>28.0116594199351</c:v>
                </c:pt>
                <c:pt idx="5">
                  <c:v>28.0350542466138</c:v>
                </c:pt>
                <c:pt idx="6">
                  <c:v>28.0350542466138</c:v>
                </c:pt>
                <c:pt idx="8">
                  <c:v>27.9702056271262</c:v>
                </c:pt>
                <c:pt idx="9">
                  <c:v>27.9702056271262</c:v>
                </c:pt>
                <c:pt idx="10">
                  <c:v>27.9805377817859</c:v>
                </c:pt>
                <c:pt idx="11">
                  <c:v>27.9805377817859</c:v>
                </c:pt>
                <c:pt idx="12">
                  <c:v>27.9963833068666</c:v>
                </c:pt>
                <c:pt idx="13">
                  <c:v>27.9963833068666</c:v>
                </c:pt>
                <c:pt idx="14">
                  <c:v>28.0501153533589</c:v>
                </c:pt>
                <c:pt idx="15">
                  <c:v>28.0501153533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36:$I$48</c:f>
              <c:numCache>
                <c:formatCode>General</c:formatCode>
                <c:ptCount val="13"/>
                <c:pt idx="0">
                  <c:v>34.902</c:v>
                </c:pt>
                <c:pt idx="1">
                  <c:v>34.902</c:v>
                </c:pt>
                <c:pt idx="2">
                  <c:v>34.903</c:v>
                </c:pt>
                <c:pt idx="3">
                  <c:v>34.903</c:v>
                </c:pt>
                <c:pt idx="4">
                  <c:v>34.903</c:v>
                </c:pt>
                <c:pt idx="5">
                  <c:v>34.903</c:v>
                </c:pt>
                <c:pt idx="7">
                  <c:v>35.264</c:v>
                </c:pt>
                <c:pt idx="8">
                  <c:v>35.264</c:v>
                </c:pt>
                <c:pt idx="9">
                  <c:v>34.898</c:v>
                </c:pt>
                <c:pt idx="10">
                  <c:v>34.898</c:v>
                </c:pt>
                <c:pt idx="11">
                  <c:v>34.902</c:v>
                </c:pt>
                <c:pt idx="12">
                  <c:v>34.902</c:v>
                </c:pt>
              </c:numCache>
            </c:numRef>
          </c:xVal>
          <c:yVal>
            <c:numRef>
              <c:f>Sheet1!$J$36:$J$48</c:f>
              <c:numCache>
                <c:formatCode>General</c:formatCode>
                <c:ptCount val="13"/>
                <c:pt idx="0">
                  <c:v>28.0471129870591</c:v>
                </c:pt>
                <c:pt idx="1">
                  <c:v>28.0471129870591</c:v>
                </c:pt>
                <c:pt idx="2">
                  <c:v>28.0614712150357</c:v>
                </c:pt>
                <c:pt idx="3">
                  <c:v>28.0614712150357</c:v>
                </c:pt>
                <c:pt idx="4">
                  <c:v>28.0618258827694</c:v>
                </c:pt>
                <c:pt idx="5">
                  <c:v>28.0618258827694</c:v>
                </c:pt>
                <c:pt idx="7">
                  <c:v>27.4714633763783</c:v>
                </c:pt>
                <c:pt idx="8">
                  <c:v>27.4714633763783</c:v>
                </c:pt>
                <c:pt idx="9">
                  <c:v>28.0531450242277</c:v>
                </c:pt>
                <c:pt idx="10">
                  <c:v>28.0531450242277</c:v>
                </c:pt>
                <c:pt idx="11">
                  <c:v>28.0611046903398</c:v>
                </c:pt>
                <c:pt idx="12">
                  <c:v>28.06110469033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89381964"/>
        <c:axId val="20564322"/>
      </c:scatterChart>
      <c:valAx>
        <c:axId val="89381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ALIN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4322"/>
        <c:crossesAt val="0"/>
        <c:crossBetween val="midCat"/>
      </c:valAx>
      <c:valAx>
        <c:axId val="205643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IGMA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1964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95639829649158"/>
          <c:y val="0.650389440791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0961941458798"/>
          <c:y val="0.159367566811249"/>
          <c:w val="0.732103021699452"/>
          <c:h val="0.8293922858075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16691121"/>
        <c:axId val="48110982"/>
      </c:scatterChart>
      <c:valAx>
        <c:axId val="16691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2/N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0982"/>
        <c:crossesAt val="0"/>
        <c:crossBetween val="midCat"/>
      </c:valAx>
      <c:valAx>
        <c:axId val="48110982"/>
        <c:scaling>
          <c:orientation val="maxMin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121"/>
        <c:crossesAt val="0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239505171365"/>
          <c:y val="0.269763537148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062056378017"/>
          <c:y val="0.0553612238235157"/>
          <c:w val="0.688433718650713"/>
          <c:h val="0.8604076302411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9:$H$24</c:f>
              <c:numCache>
                <c:formatCode>General</c:formatCode>
                <c:ptCount val="16"/>
                <c:pt idx="0">
                  <c:v>0.534</c:v>
                </c:pt>
                <c:pt idx="1">
                  <c:v>0.534</c:v>
                </c:pt>
                <c:pt idx="2">
                  <c:v>0.847</c:v>
                </c:pt>
                <c:pt idx="3">
                  <c:v>0.847</c:v>
                </c:pt>
                <c:pt idx="4">
                  <c:v>0.431</c:v>
                </c:pt>
                <c:pt idx="5">
                  <c:v>-0.011</c:v>
                </c:pt>
                <c:pt idx="6">
                  <c:v>-0.011</c:v>
                </c:pt>
                <c:pt idx="8">
                  <c:v>0.504</c:v>
                </c:pt>
                <c:pt idx="9">
                  <c:v>0.504</c:v>
                </c:pt>
                <c:pt idx="10">
                  <c:v>0.702</c:v>
                </c:pt>
                <c:pt idx="11">
                  <c:v>0.702</c:v>
                </c:pt>
                <c:pt idx="12">
                  <c:v>0.59</c:v>
                </c:pt>
                <c:pt idx="13">
                  <c:v>0.59</c:v>
                </c:pt>
                <c:pt idx="14">
                  <c:v>-0.352</c:v>
                </c:pt>
                <c:pt idx="15">
                  <c:v>-0.352</c:v>
                </c:pt>
              </c:numCache>
            </c:numRef>
          </c:xVal>
          <c:yVal>
            <c:numRef>
              <c:f>Sheet1!$J$9:$J$24</c:f>
              <c:numCache>
                <c:formatCode>General</c:formatCode>
                <c:ptCount val="16"/>
                <c:pt idx="0">
                  <c:v>27.9361566076159</c:v>
                </c:pt>
                <c:pt idx="1">
                  <c:v>27.9361566076159</c:v>
                </c:pt>
                <c:pt idx="2">
                  <c:v>27.9841272330914</c:v>
                </c:pt>
                <c:pt idx="3">
                  <c:v>27.9841272330914</c:v>
                </c:pt>
                <c:pt idx="4">
                  <c:v>28.0116594199351</c:v>
                </c:pt>
                <c:pt idx="5">
                  <c:v>28.0350542466138</c:v>
                </c:pt>
                <c:pt idx="6">
                  <c:v>28.0350542466138</c:v>
                </c:pt>
                <c:pt idx="8">
                  <c:v>27.9702056271262</c:v>
                </c:pt>
                <c:pt idx="9">
                  <c:v>27.9702056271262</c:v>
                </c:pt>
                <c:pt idx="10">
                  <c:v>27.9805377817859</c:v>
                </c:pt>
                <c:pt idx="11">
                  <c:v>27.9805377817859</c:v>
                </c:pt>
                <c:pt idx="12">
                  <c:v>27.9963833068666</c:v>
                </c:pt>
                <c:pt idx="13">
                  <c:v>27.9963833068666</c:v>
                </c:pt>
                <c:pt idx="14">
                  <c:v>28.0501153533589</c:v>
                </c:pt>
                <c:pt idx="15">
                  <c:v>28.0501153533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36:$H$48</c:f>
              <c:numCache>
                <c:formatCode>General</c:formatCode>
                <c:ptCount val="13"/>
                <c:pt idx="0">
                  <c:v>-0.39</c:v>
                </c:pt>
                <c:pt idx="1">
                  <c:v>-0.39</c:v>
                </c:pt>
                <c:pt idx="2">
                  <c:v>-0.682</c:v>
                </c:pt>
                <c:pt idx="3">
                  <c:v>-0.682</c:v>
                </c:pt>
                <c:pt idx="4">
                  <c:v>-0.69</c:v>
                </c:pt>
                <c:pt idx="5">
                  <c:v>-0.69</c:v>
                </c:pt>
                <c:pt idx="7">
                  <c:v>8.067</c:v>
                </c:pt>
                <c:pt idx="8">
                  <c:v>8.067</c:v>
                </c:pt>
                <c:pt idx="9">
                  <c:v>-0.587</c:v>
                </c:pt>
                <c:pt idx="10">
                  <c:v>-0.587</c:v>
                </c:pt>
                <c:pt idx="11">
                  <c:v>-0.692</c:v>
                </c:pt>
                <c:pt idx="12">
                  <c:v>-0.692</c:v>
                </c:pt>
              </c:numCache>
            </c:numRef>
          </c:xVal>
          <c:yVal>
            <c:numRef>
              <c:f>Sheet1!$J$36:$J$48</c:f>
              <c:numCache>
                <c:formatCode>General</c:formatCode>
                <c:ptCount val="13"/>
                <c:pt idx="0">
                  <c:v>28.0471129870591</c:v>
                </c:pt>
                <c:pt idx="1">
                  <c:v>28.0471129870591</c:v>
                </c:pt>
                <c:pt idx="2">
                  <c:v>28.0614712150357</c:v>
                </c:pt>
                <c:pt idx="3">
                  <c:v>28.0614712150357</c:v>
                </c:pt>
                <c:pt idx="4">
                  <c:v>28.0618258827694</c:v>
                </c:pt>
                <c:pt idx="5">
                  <c:v>28.0618258827694</c:v>
                </c:pt>
                <c:pt idx="7">
                  <c:v>27.4714633763783</c:v>
                </c:pt>
                <c:pt idx="8">
                  <c:v>27.4714633763783</c:v>
                </c:pt>
                <c:pt idx="9">
                  <c:v>28.0531450242277</c:v>
                </c:pt>
                <c:pt idx="10">
                  <c:v>28.0531450242277</c:v>
                </c:pt>
                <c:pt idx="11">
                  <c:v>28.0611046903398</c:v>
                </c:pt>
                <c:pt idx="12">
                  <c:v>28.06110469033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28855112"/>
        <c:axId val="59700381"/>
      </c:scatterChart>
      <c:valAx>
        <c:axId val="28855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0381"/>
        <c:crossesAt val="0"/>
        <c:crossBetween val="midCat"/>
      </c:valAx>
      <c:valAx>
        <c:axId val="5970038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IGMA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5112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92733049415264"/>
          <c:y val="0.646518352688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0961941458798"/>
          <c:y val="0.159367566811249"/>
          <c:w val="0.732103021699452"/>
          <c:h val="0.8293922858075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54728740"/>
        <c:axId val="62147495"/>
      </c:scatterChart>
      <c:valAx>
        <c:axId val="54728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2/Ar </a:t>
                </a:r>
              </a:p>
            </c:rich>
          </c:tx>
          <c:layout>
            <c:manualLayout>
              <c:xMode val="edge"/>
              <c:yMode val="edge"/>
              <c:x val="0.417967957817887"/>
              <c:y val="0.12373490042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7495"/>
        <c:crossesAt val="0"/>
        <c:crossBetween val="midCat"/>
      </c:valAx>
      <c:valAx>
        <c:axId val="62147495"/>
        <c:scaling>
          <c:orientation val="maxMin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8740"/>
        <c:crossesAt val="0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346718042317"/>
          <c:y val="0.269763537148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63681731262534"/>
          <c:w val="0.710133171094437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9:$R$24</c:f>
              <c:numCache>
                <c:formatCode>General</c:formatCode>
                <c:ptCount val="16"/>
                <c:pt idx="0">
                  <c:v>-0.758118140843878</c:v>
                </c:pt>
                <c:pt idx="1">
                  <c:v>-0.689305303022936</c:v>
                </c:pt>
                <c:pt idx="2">
                  <c:v>-0.756944300851392</c:v>
                </c:pt>
                <c:pt idx="3">
                  <c:v>-1.09432028150921</c:v>
                </c:pt>
                <c:pt idx="4">
                  <c:v>-0.977919390676973</c:v>
                </c:pt>
                <c:pt idx="5">
                  <c:v>-0.714544554789653</c:v>
                </c:pt>
                <c:pt idx="6">
                  <c:v>-0.804940745618477</c:v>
                </c:pt>
                <c:pt idx="8">
                  <c:v>-0.23440158196063</c:v>
                </c:pt>
                <c:pt idx="9">
                  <c:v>-0.37226503485438</c:v>
                </c:pt>
                <c:pt idx="10">
                  <c:v>-0.791330339538154</c:v>
                </c:pt>
                <c:pt idx="11">
                  <c:v>-1.16353026700617</c:v>
                </c:pt>
                <c:pt idx="12">
                  <c:v>-1.12905792767799</c:v>
                </c:pt>
                <c:pt idx="13">
                  <c:v>-1.6370189505356</c:v>
                </c:pt>
                <c:pt idx="14">
                  <c:v>-0.534222116450422</c:v>
                </c:pt>
                <c:pt idx="15">
                  <c:v>-0.940224605050299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36:$R$48</c:f>
              <c:numCache>
                <c:formatCode>General</c:formatCode>
                <c:ptCount val="13"/>
                <c:pt idx="0">
                  <c:v>-0.543114573696468</c:v>
                </c:pt>
                <c:pt idx="1">
                  <c:v>-0.782472494445141</c:v>
                </c:pt>
                <c:pt idx="2">
                  <c:v>-0.592230493738366</c:v>
                </c:pt>
                <c:pt idx="3">
                  <c:v>-0.930084934221376</c:v>
                </c:pt>
                <c:pt idx="4">
                  <c:v>-0.776791764471208</c:v>
                </c:pt>
                <c:pt idx="5">
                  <c:v>-0.770061780954234</c:v>
                </c:pt>
                <c:pt idx="7">
                  <c:v>0.691387442203095</c:v>
                </c:pt>
                <c:pt idx="8">
                  <c:v>0.663161567890747</c:v>
                </c:pt>
                <c:pt idx="9">
                  <c:v>-0.823474309282835</c:v>
                </c:pt>
                <c:pt idx="10">
                  <c:v>-1.31545406125135</c:v>
                </c:pt>
                <c:pt idx="11">
                  <c:v>-1.25990700976979</c:v>
                </c:pt>
                <c:pt idx="12">
                  <c:v>-1.25443357748191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15590198"/>
        <c:axId val="52600273"/>
      </c:scatterChart>
      <c:valAx>
        <c:axId val="15590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2S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273"/>
        <c:crossesAt val="0"/>
        <c:crossBetween val="midCat"/>
      </c:valAx>
      <c:valAx>
        <c:axId val="526002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0198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43716622726965"/>
          <c:y val="0.17942260155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63681731262534"/>
          <c:w val="0.710133171094437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9:$Q$24</c:f>
              <c:numCache>
                <c:formatCode>General</c:formatCode>
                <c:ptCount val="16"/>
                <c:pt idx="0">
                  <c:v>-2.11523282074357</c:v>
                </c:pt>
                <c:pt idx="1">
                  <c:v>-2.08112058362068</c:v>
                </c:pt>
                <c:pt idx="2">
                  <c:v>-2.05147303293712</c:v>
                </c:pt>
                <c:pt idx="3">
                  <c:v>-2.2438108664791</c:v>
                </c:pt>
                <c:pt idx="4">
                  <c:v>-2.0698793352801</c:v>
                </c:pt>
                <c:pt idx="5">
                  <c:v>-1.87892366704223</c:v>
                </c:pt>
                <c:pt idx="6">
                  <c:v>-1.97444808191986</c:v>
                </c:pt>
                <c:pt idx="8">
                  <c:v>-1.56817170003564</c:v>
                </c:pt>
                <c:pt idx="9">
                  <c:v>-1.74735138998111</c:v>
                </c:pt>
                <c:pt idx="10">
                  <c:v>-2.04065383279196</c:v>
                </c:pt>
                <c:pt idx="11">
                  <c:v>-2.35326635889974</c:v>
                </c:pt>
                <c:pt idx="12">
                  <c:v>-2.57348966785419</c:v>
                </c:pt>
                <c:pt idx="13">
                  <c:v>-2.98075783391546</c:v>
                </c:pt>
                <c:pt idx="14">
                  <c:v>-1.87314084299178</c:v>
                </c:pt>
                <c:pt idx="15">
                  <c:v>-2.03399730908064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36:$Q$48</c:f>
              <c:numCache>
                <c:formatCode>General</c:formatCode>
                <c:ptCount val="13"/>
                <c:pt idx="0">
                  <c:v>-1.7904814545434</c:v>
                </c:pt>
                <c:pt idx="1">
                  <c:v>-1.82648528519048</c:v>
                </c:pt>
                <c:pt idx="2">
                  <c:v>-1.73234322405</c:v>
                </c:pt>
                <c:pt idx="3">
                  <c:v>-2.04227000046517</c:v>
                </c:pt>
                <c:pt idx="4">
                  <c:v>-1.88783879151797</c:v>
                </c:pt>
                <c:pt idx="5">
                  <c:v>-1.8659222662073</c:v>
                </c:pt>
                <c:pt idx="7">
                  <c:v>-0.0835738645856843</c:v>
                </c:pt>
                <c:pt idx="8">
                  <c:v>-0.141220598166458</c:v>
                </c:pt>
                <c:pt idx="9">
                  <c:v>-1.94467098728678</c:v>
                </c:pt>
                <c:pt idx="10">
                  <c:v>-1.88074329566839</c:v>
                </c:pt>
                <c:pt idx="11">
                  <c:v>-2.42266520318727</c:v>
                </c:pt>
                <c:pt idx="12">
                  <c:v>-2.33749524817104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81819681"/>
        <c:axId val="86223572"/>
      </c:scatterChart>
      <c:valAx>
        <c:axId val="81819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rS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3572"/>
        <c:crossesAt val="0"/>
        <c:crossBetween val="midCat"/>
      </c:valAx>
      <c:valAx>
        <c:axId val="8622357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9681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43716622726965"/>
          <c:y val="0.17942260155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63681731262534"/>
          <c:w val="0.710133171094437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9:$P$24</c:f>
              <c:numCache>
                <c:formatCode>General</c:formatCode>
                <c:ptCount val="16"/>
                <c:pt idx="0">
                  <c:v>-7.01044526858531</c:v>
                </c:pt>
                <c:pt idx="1">
                  <c:v>-7.01044526858531</c:v>
                </c:pt>
                <c:pt idx="2">
                  <c:v>-8.54150349459177</c:v>
                </c:pt>
                <c:pt idx="3">
                  <c:v>-8.54150349459177</c:v>
                </c:pt>
                <c:pt idx="4">
                  <c:v>-9.439320655622</c:v>
                </c:pt>
                <c:pt idx="5">
                  <c:v>-10.079083217084</c:v>
                </c:pt>
                <c:pt idx="6">
                  <c:v>-10.079083217084</c:v>
                </c:pt>
                <c:pt idx="8">
                  <c:v>-7.22079531575901</c:v>
                </c:pt>
                <c:pt idx="9">
                  <c:v>-7.22079531575901</c:v>
                </c:pt>
                <c:pt idx="10">
                  <c:v>-8.48521584894438</c:v>
                </c:pt>
                <c:pt idx="11">
                  <c:v>-8.48521584894438</c:v>
                </c:pt>
                <c:pt idx="12">
                  <c:v>-10.1437829427918</c:v>
                </c:pt>
                <c:pt idx="13">
                  <c:v>-10.1437829427918</c:v>
                </c:pt>
                <c:pt idx="14">
                  <c:v>-10.9908143966851</c:v>
                </c:pt>
                <c:pt idx="15">
                  <c:v>-10.9908143966851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36:$P$48</c:f>
              <c:numCache>
                <c:formatCode>General</c:formatCode>
                <c:ptCount val="13"/>
                <c:pt idx="0">
                  <c:v>-14.8085978688217</c:v>
                </c:pt>
                <c:pt idx="1">
                  <c:v>-14.8085978688217</c:v>
                </c:pt>
                <c:pt idx="2">
                  <c:v>-15.534179397507</c:v>
                </c:pt>
                <c:pt idx="3">
                  <c:v>-15.534179397507</c:v>
                </c:pt>
                <c:pt idx="4">
                  <c:v>-15.6786274613999</c:v>
                </c:pt>
                <c:pt idx="5">
                  <c:v>-15.6786274613999</c:v>
                </c:pt>
                <c:pt idx="7">
                  <c:v>-5.64666685375635</c:v>
                </c:pt>
                <c:pt idx="8">
                  <c:v>-5.64666685375635</c:v>
                </c:pt>
                <c:pt idx="9">
                  <c:v>-15.0344273163615</c:v>
                </c:pt>
                <c:pt idx="10">
                  <c:v>-15.0344273163615</c:v>
                </c:pt>
                <c:pt idx="11">
                  <c:v>-15.7040954615515</c:v>
                </c:pt>
                <c:pt idx="12">
                  <c:v>-15.7040954615515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4210258"/>
        <c:axId val="50272576"/>
      </c:scatterChart>
      <c:valAx>
        <c:axId val="4210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2S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2576"/>
        <c:crossesAt val="0"/>
        <c:crossBetween val="midCat"/>
      </c:valAx>
      <c:valAx>
        <c:axId val="502725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258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00250118299196"/>
          <c:y val="0.17942260155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9002906780234"/>
          <c:y val="0.129098456228721"/>
          <c:w val="0.908673021023457"/>
          <c:h val="0.8596613963900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Ar sat-1"</c:f>
              <c:strCache>
                <c:ptCount val="1"/>
                <c:pt idx="0">
                  <c:v>Ar sat-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9:$Q$24</c:f>
              <c:numCache>
                <c:formatCode>General</c:formatCode>
                <c:ptCount val="16"/>
                <c:pt idx="0">
                  <c:v>-2.11523282074357</c:v>
                </c:pt>
                <c:pt idx="1">
                  <c:v>-2.08112058362068</c:v>
                </c:pt>
                <c:pt idx="2">
                  <c:v>-2.05147303293712</c:v>
                </c:pt>
                <c:pt idx="3">
                  <c:v>-2.2438108664791</c:v>
                </c:pt>
                <c:pt idx="4">
                  <c:v>-2.0698793352801</c:v>
                </c:pt>
                <c:pt idx="5">
                  <c:v>-1.87892366704223</c:v>
                </c:pt>
                <c:pt idx="6">
                  <c:v>-1.97444808191986</c:v>
                </c:pt>
                <c:pt idx="8">
                  <c:v>-1.56817170003564</c:v>
                </c:pt>
                <c:pt idx="9">
                  <c:v>-1.74735138998111</c:v>
                </c:pt>
                <c:pt idx="10">
                  <c:v>-2.04065383279196</c:v>
                </c:pt>
                <c:pt idx="11">
                  <c:v>-2.35326635889974</c:v>
                </c:pt>
                <c:pt idx="12">
                  <c:v>-2.57348966785419</c:v>
                </c:pt>
                <c:pt idx="13">
                  <c:v>-2.98075783391546</c:v>
                </c:pt>
                <c:pt idx="14">
                  <c:v>-1.87314084299178</c:v>
                </c:pt>
                <c:pt idx="15">
                  <c:v>-2.03399730908064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2 sat-1"</c:f>
              <c:strCache>
                <c:ptCount val="1"/>
                <c:pt idx="0">
                  <c:v>N2 sat-1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9:$R$24</c:f>
              <c:numCache>
                <c:formatCode>General</c:formatCode>
                <c:ptCount val="16"/>
                <c:pt idx="0">
                  <c:v>-0.758118140843878</c:v>
                </c:pt>
                <c:pt idx="1">
                  <c:v>-0.689305303022936</c:v>
                </c:pt>
                <c:pt idx="2">
                  <c:v>-0.756944300851392</c:v>
                </c:pt>
                <c:pt idx="3">
                  <c:v>-1.09432028150921</c:v>
                </c:pt>
                <c:pt idx="4">
                  <c:v>-0.977919390676973</c:v>
                </c:pt>
                <c:pt idx="5">
                  <c:v>-0.714544554789653</c:v>
                </c:pt>
                <c:pt idx="6">
                  <c:v>-0.804940745618477</c:v>
                </c:pt>
                <c:pt idx="8">
                  <c:v>-0.23440158196063</c:v>
                </c:pt>
                <c:pt idx="9">
                  <c:v>-0.37226503485438</c:v>
                </c:pt>
                <c:pt idx="10">
                  <c:v>-0.791330339538154</c:v>
                </c:pt>
                <c:pt idx="11">
                  <c:v>-1.16353026700617</c:v>
                </c:pt>
                <c:pt idx="12">
                  <c:v>-1.12905792767799</c:v>
                </c:pt>
                <c:pt idx="13">
                  <c:v>-1.6370189505356</c:v>
                </c:pt>
                <c:pt idx="14">
                  <c:v>-0.534222116450422</c:v>
                </c:pt>
                <c:pt idx="15">
                  <c:v>-0.940224605050299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O2 sat-1"</c:f>
              <c:strCache>
                <c:ptCount val="1"/>
                <c:pt idx="0">
                  <c:v>O2 sat-1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9:$P$24</c:f>
              <c:numCache>
                <c:formatCode>General</c:formatCode>
                <c:ptCount val="16"/>
                <c:pt idx="0">
                  <c:v>-7.01044526858531</c:v>
                </c:pt>
                <c:pt idx="1">
                  <c:v>-7.01044526858531</c:v>
                </c:pt>
                <c:pt idx="2">
                  <c:v>-8.54150349459177</c:v>
                </c:pt>
                <c:pt idx="3">
                  <c:v>-8.54150349459177</c:v>
                </c:pt>
                <c:pt idx="4">
                  <c:v>-9.439320655622</c:v>
                </c:pt>
                <c:pt idx="5">
                  <c:v>-10.079083217084</c:v>
                </c:pt>
                <c:pt idx="6">
                  <c:v>-10.079083217084</c:v>
                </c:pt>
                <c:pt idx="8">
                  <c:v>-7.22079531575901</c:v>
                </c:pt>
                <c:pt idx="9">
                  <c:v>-7.22079531575901</c:v>
                </c:pt>
                <c:pt idx="10">
                  <c:v>-8.48521584894438</c:v>
                </c:pt>
                <c:pt idx="11">
                  <c:v>-8.48521584894438</c:v>
                </c:pt>
                <c:pt idx="12">
                  <c:v>-10.1437829427918</c:v>
                </c:pt>
                <c:pt idx="13">
                  <c:v>-10.1437829427918</c:v>
                </c:pt>
                <c:pt idx="14">
                  <c:v>-10.9908143966851</c:v>
                </c:pt>
                <c:pt idx="15">
                  <c:v>-10.9908143966851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r sat-2"</c:f>
              <c:strCache>
                <c:ptCount val="1"/>
                <c:pt idx="0">
                  <c:v>Ar sat-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36:$Q$48</c:f>
              <c:numCache>
                <c:formatCode>General</c:formatCode>
                <c:ptCount val="13"/>
                <c:pt idx="0">
                  <c:v>-1.7904814545434</c:v>
                </c:pt>
                <c:pt idx="1">
                  <c:v>-1.82648528519048</c:v>
                </c:pt>
                <c:pt idx="2">
                  <c:v>-1.73234322405</c:v>
                </c:pt>
                <c:pt idx="3">
                  <c:v>-2.04227000046517</c:v>
                </c:pt>
                <c:pt idx="4">
                  <c:v>-1.88783879151797</c:v>
                </c:pt>
                <c:pt idx="5">
                  <c:v>-1.8659222662073</c:v>
                </c:pt>
                <c:pt idx="7">
                  <c:v>-0.0835738645856843</c:v>
                </c:pt>
                <c:pt idx="8">
                  <c:v>-0.141220598166458</c:v>
                </c:pt>
                <c:pt idx="9">
                  <c:v>-1.94467098728678</c:v>
                </c:pt>
                <c:pt idx="10">
                  <c:v>-1.88074329566839</c:v>
                </c:pt>
                <c:pt idx="11">
                  <c:v>-2.42266520318727</c:v>
                </c:pt>
                <c:pt idx="12">
                  <c:v>-2.33749524817104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2 sat-2"</c:f>
              <c:strCache>
                <c:ptCount val="1"/>
                <c:pt idx="0">
                  <c:v>N2 sat-2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36:$R$48</c:f>
              <c:numCache>
                <c:formatCode>General</c:formatCode>
                <c:ptCount val="13"/>
                <c:pt idx="0">
                  <c:v>-0.543114573696468</c:v>
                </c:pt>
                <c:pt idx="1">
                  <c:v>-0.782472494445141</c:v>
                </c:pt>
                <c:pt idx="2">
                  <c:v>-0.592230493738366</c:v>
                </c:pt>
                <c:pt idx="3">
                  <c:v>-0.930084934221376</c:v>
                </c:pt>
                <c:pt idx="4">
                  <c:v>-0.776791764471208</c:v>
                </c:pt>
                <c:pt idx="5">
                  <c:v>-0.770061780954234</c:v>
                </c:pt>
                <c:pt idx="7">
                  <c:v>0.691387442203095</c:v>
                </c:pt>
                <c:pt idx="8">
                  <c:v>0.663161567890747</c:v>
                </c:pt>
                <c:pt idx="9">
                  <c:v>-0.823474309282835</c:v>
                </c:pt>
                <c:pt idx="10">
                  <c:v>-1.31545406125135</c:v>
                </c:pt>
                <c:pt idx="11">
                  <c:v>-1.25990700976979</c:v>
                </c:pt>
                <c:pt idx="12">
                  <c:v>-1.25443357748191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O2 sat-2"</c:f>
              <c:strCache>
                <c:ptCount val="1"/>
                <c:pt idx="0">
                  <c:v>O2 sat-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36:$P$48</c:f>
              <c:numCache>
                <c:formatCode>General</c:formatCode>
                <c:ptCount val="13"/>
                <c:pt idx="0">
                  <c:v>-14.8085978688217</c:v>
                </c:pt>
                <c:pt idx="1">
                  <c:v>-14.8085978688217</c:v>
                </c:pt>
                <c:pt idx="2">
                  <c:v>-15.534179397507</c:v>
                </c:pt>
                <c:pt idx="3">
                  <c:v>-15.534179397507</c:v>
                </c:pt>
                <c:pt idx="4">
                  <c:v>-15.6786274613999</c:v>
                </c:pt>
                <c:pt idx="5">
                  <c:v>-15.6786274613999</c:v>
                </c:pt>
                <c:pt idx="7">
                  <c:v>-5.64666685375635</c:v>
                </c:pt>
                <c:pt idx="8">
                  <c:v>-5.64666685375635</c:v>
                </c:pt>
                <c:pt idx="9">
                  <c:v>-15.0344273163615</c:v>
                </c:pt>
                <c:pt idx="10">
                  <c:v>-15.0344273163615</c:v>
                </c:pt>
                <c:pt idx="11">
                  <c:v>-15.7040954615515</c:v>
                </c:pt>
                <c:pt idx="12">
                  <c:v>-15.7040954615515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smooth val="0"/>
        </c:ser>
        <c:ser>
          <c:idx val="7"/>
          <c:order val="7"/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ff00"/>
              </a:solidFill>
            </c:spPr>
          </c:marker>
          <c:smooth val="0"/>
        </c:ser>
        <c:ser>
          <c:idx val="8"/>
          <c:order val="8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smooth val="0"/>
        </c:ser>
        <c:axId val="88475965"/>
        <c:axId val="4524748"/>
      </c:scatterChart>
      <c:valAx>
        <c:axId val="88475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Gas supersaturation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748"/>
        <c:crossesAt val="0"/>
        <c:crossBetween val="midCat"/>
      </c:valAx>
      <c:valAx>
        <c:axId val="4524748"/>
        <c:scaling>
          <c:orientation val="maxMin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5965"/>
        <c:crossesAt val="0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306496315825"/>
          <c:y val="0.200643626696516"/>
          <c:w val="0.269451767727979"/>
          <c:h val="0.192528333566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062056378017"/>
          <c:y val="0.0663681731262534"/>
          <c:w val="0.688433718650713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J$9:$J$24</c:f>
              <c:numCache>
                <c:formatCode>General</c:formatCode>
                <c:ptCount val="16"/>
                <c:pt idx="0">
                  <c:v>27.9361566076159</c:v>
                </c:pt>
                <c:pt idx="1">
                  <c:v>27.9361566076159</c:v>
                </c:pt>
                <c:pt idx="2">
                  <c:v>27.9841272330914</c:v>
                </c:pt>
                <c:pt idx="3">
                  <c:v>27.9841272330914</c:v>
                </c:pt>
                <c:pt idx="4">
                  <c:v>28.0116594199351</c:v>
                </c:pt>
                <c:pt idx="5">
                  <c:v>28.0350542466138</c:v>
                </c:pt>
                <c:pt idx="6">
                  <c:v>28.0350542466138</c:v>
                </c:pt>
                <c:pt idx="8">
                  <c:v>27.9702056271262</c:v>
                </c:pt>
                <c:pt idx="9">
                  <c:v>27.9702056271262</c:v>
                </c:pt>
                <c:pt idx="10">
                  <c:v>27.9805377817859</c:v>
                </c:pt>
                <c:pt idx="11">
                  <c:v>27.9805377817859</c:v>
                </c:pt>
                <c:pt idx="12">
                  <c:v>27.9963833068666</c:v>
                </c:pt>
                <c:pt idx="13">
                  <c:v>27.9963833068666</c:v>
                </c:pt>
                <c:pt idx="14">
                  <c:v>28.0501153533589</c:v>
                </c:pt>
                <c:pt idx="15">
                  <c:v>28.0501153533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J$36:$J$48</c:f>
              <c:numCache>
                <c:formatCode>General</c:formatCode>
                <c:ptCount val="13"/>
                <c:pt idx="0">
                  <c:v>28.0471129870591</c:v>
                </c:pt>
                <c:pt idx="1">
                  <c:v>28.0471129870591</c:v>
                </c:pt>
                <c:pt idx="2">
                  <c:v>28.0614712150357</c:v>
                </c:pt>
                <c:pt idx="3">
                  <c:v>28.0614712150357</c:v>
                </c:pt>
                <c:pt idx="4">
                  <c:v>28.0618258827694</c:v>
                </c:pt>
                <c:pt idx="5">
                  <c:v>28.0618258827694</c:v>
                </c:pt>
                <c:pt idx="7">
                  <c:v>27.4714633763783</c:v>
                </c:pt>
                <c:pt idx="8">
                  <c:v>27.4714633763783</c:v>
                </c:pt>
                <c:pt idx="9">
                  <c:v>28.0531450242277</c:v>
                </c:pt>
                <c:pt idx="10">
                  <c:v>28.0531450242277</c:v>
                </c:pt>
                <c:pt idx="11">
                  <c:v>28.0611046903398</c:v>
                </c:pt>
                <c:pt idx="12">
                  <c:v>28.06110469033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00"/>
              </a:solidFill>
            </c:spPr>
          </c:marker>
          <c:smooth val="0"/>
        </c:ser>
        <c:axId val="65587222"/>
        <c:axId val="91928172"/>
      </c:scatterChart>
      <c:valAx>
        <c:axId val="65587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2/Ar s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8172"/>
        <c:crossesAt val="0"/>
        <c:crossBetween val="midCat"/>
      </c:valAx>
      <c:valAx>
        <c:axId val="9192817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IGMA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7222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36023795038194"/>
          <c:y val="0.6628422181801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63681731262534"/>
          <c:w val="0.710133171094437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00"/>
              </a:solidFill>
            </c:spPr>
          </c:marker>
          <c:smooth val="0"/>
        </c:ser>
        <c:axId val="7280444"/>
        <c:axId val="71485943"/>
      </c:scatterChart>
      <c:valAx>
        <c:axId val="7280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2/Ar s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5943"/>
        <c:crossesAt val="0"/>
        <c:crossBetween val="midCat"/>
      </c:valAx>
      <c:valAx>
        <c:axId val="714859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444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35753396876901"/>
          <c:y val="0.6628422181801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0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9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0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1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2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3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4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5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6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8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9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2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3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4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5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6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7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8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9"/>
  <sheetViews>
    <sheetView showFormulas="false" showGridLines="true" showRowColHeaders="true" showZeros="true" rightToLeft="false" tabSelected="false" showOutlineSymbols="true" defaultGridColor="true" view="normal" topLeftCell="I81" colorId="64" zoomScale="100" zoomScaleNormal="100" zoomScalePageLayoutView="100" workbookViewId="0">
      <selection pane="topLeft" activeCell="R92" activeCellId="0" sqref="R92"/>
    </sheetView>
  </sheetViews>
  <sheetFormatPr defaultColWidth="8.82421875" defaultRowHeight="12" zeroHeight="false" outlineLevelRow="0" outlineLevelCol="0"/>
  <cols>
    <col collapsed="false" customWidth="true" hidden="false" outlineLevel="0" max="7" min="6" style="1" width="9.15"/>
    <col collapsed="false" customWidth="true" hidden="false" outlineLevel="0" max="8" min="8" style="2" width="9.15"/>
    <col collapsed="false" customWidth="true" hidden="false" outlineLevel="0" max="9" min="9" style="1" width="10.66"/>
    <col collapsed="false" customWidth="true" hidden="false" outlineLevel="0" max="11" min="10" style="1" width="9.15"/>
    <col collapsed="false" customWidth="true" hidden="false" outlineLevel="0" max="17" min="12" style="2" width="9.15"/>
    <col collapsed="false" customWidth="true" hidden="false" outlineLevel="0" max="23" min="18" style="1" width="9.15"/>
  </cols>
  <sheetData>
    <row r="1" customFormat="false" ht="12" hidden="false" customHeight="false" outlineLevel="0" collapsed="false">
      <c r="A1" s="0" t="s">
        <v>0</v>
      </c>
    </row>
    <row r="2" customFormat="false" ht="12" hidden="false" customHeight="false" outlineLevel="0" collapsed="false">
      <c r="G2" s="1" t="s">
        <v>1</v>
      </c>
    </row>
    <row r="3" customFormat="false" ht="12" hidden="false" customHeight="false" outlineLevel="0" collapsed="false">
      <c r="E3" s="0" t="s">
        <v>2</v>
      </c>
      <c r="F3" s="1" t="s">
        <v>3</v>
      </c>
      <c r="M3" s="3" t="s">
        <v>4</v>
      </c>
      <c r="P3" s="3" t="s">
        <v>5</v>
      </c>
    </row>
    <row r="4" customFormat="false" ht="12" hidden="false" customHeight="false" outlineLevel="0" collapsed="false">
      <c r="B4" s="0" t="s">
        <v>6</v>
      </c>
      <c r="C4" s="0" t="s">
        <v>7</v>
      </c>
      <c r="D4" s="0" t="s">
        <v>8</v>
      </c>
      <c r="E4" s="0" t="s">
        <v>3</v>
      </c>
      <c r="F4" s="1" t="s">
        <v>9</v>
      </c>
      <c r="G4" s="1" t="s">
        <v>10</v>
      </c>
    </row>
    <row r="5" customFormat="false" ht="12" hidden="false" customHeight="false" outlineLevel="0" collapsed="false">
      <c r="B5" s="0" t="s">
        <v>11</v>
      </c>
      <c r="E5" s="0" t="s">
        <v>12</v>
      </c>
      <c r="F5" s="1" t="s">
        <v>13</v>
      </c>
      <c r="G5" s="1" t="s">
        <v>14</v>
      </c>
      <c r="H5" s="2" t="s">
        <v>15</v>
      </c>
      <c r="I5" s="1" t="s">
        <v>16</v>
      </c>
      <c r="J5" s="1" t="s">
        <v>17</v>
      </c>
      <c r="K5" s="1" t="s">
        <v>18</v>
      </c>
      <c r="L5" s="2" t="s">
        <v>19</v>
      </c>
      <c r="M5" s="2" t="s">
        <v>20</v>
      </c>
      <c r="N5" s="2" t="s">
        <v>21</v>
      </c>
      <c r="O5" s="2" t="s">
        <v>22</v>
      </c>
      <c r="P5" s="2" t="s">
        <v>23</v>
      </c>
      <c r="Q5" s="2" t="s">
        <v>24</v>
      </c>
      <c r="R5" s="1" t="s">
        <v>25</v>
      </c>
      <c r="S5" s="1" t="s">
        <v>26</v>
      </c>
      <c r="T5" s="1" t="s">
        <v>27</v>
      </c>
      <c r="U5" s="1" t="s">
        <v>28</v>
      </c>
      <c r="V5" s="1" t="s">
        <v>29</v>
      </c>
      <c r="W5" s="1" t="s">
        <v>30</v>
      </c>
    </row>
    <row r="6" customFormat="false" ht="12" hidden="false" customHeight="false" outlineLevel="0" collapsed="false">
      <c r="E6" s="0" t="s">
        <v>31</v>
      </c>
      <c r="F6" s="1" t="s">
        <v>32</v>
      </c>
      <c r="G6" s="1" t="s">
        <v>33</v>
      </c>
      <c r="I6" s="1" t="s">
        <v>34</v>
      </c>
      <c r="J6" s="1" t="s">
        <v>34</v>
      </c>
      <c r="K6" s="1" t="s">
        <v>34</v>
      </c>
      <c r="R6" s="1" t="s">
        <v>35</v>
      </c>
      <c r="S6" s="1" t="s">
        <v>35</v>
      </c>
      <c r="T6" s="1" t="s">
        <v>36</v>
      </c>
      <c r="U6" s="1" t="s">
        <v>36</v>
      </c>
      <c r="V6" s="1" t="s">
        <v>36</v>
      </c>
      <c r="W6" s="1" t="s">
        <v>28</v>
      </c>
    </row>
    <row r="9" customFormat="false" ht="12" hidden="false" customHeight="false" outlineLevel="0" collapsed="false">
      <c r="B9" s="0" t="n">
        <v>37425</v>
      </c>
      <c r="C9" s="0" t="s">
        <v>37</v>
      </c>
      <c r="D9" s="0" t="s">
        <v>38</v>
      </c>
      <c r="E9" s="0" t="n">
        <v>221</v>
      </c>
      <c r="F9" s="1" t="n">
        <v>0.534</v>
      </c>
      <c r="G9" s="1" t="n">
        <v>34.827</v>
      </c>
      <c r="H9" s="2" t="n">
        <v>27.9361566076159</v>
      </c>
      <c r="I9" s="1" t="n">
        <v>319.544544615863</v>
      </c>
      <c r="J9" s="1" t="n">
        <v>16.4728221940184</v>
      </c>
      <c r="K9" s="1" t="n">
        <v>609.809996492824</v>
      </c>
      <c r="L9" s="2" t="n">
        <v>19.3982877282495</v>
      </c>
      <c r="M9" s="2" t="n">
        <v>0.524006733988696</v>
      </c>
      <c r="N9" s="2" t="n">
        <v>36.9972238213083</v>
      </c>
      <c r="O9" s="2" t="n">
        <v>0.949990048616276</v>
      </c>
      <c r="P9" s="2" t="n">
        <v>0.936999107527861</v>
      </c>
      <c r="Q9" s="2" t="n">
        <v>1.01326370604363</v>
      </c>
      <c r="R9" s="1" t="n">
        <v>1.11956249958794</v>
      </c>
      <c r="S9" s="1" t="n">
        <v>0.823533910687691</v>
      </c>
      <c r="T9" s="1" t="n">
        <v>-7.01044526858531</v>
      </c>
      <c r="U9" s="1" t="n">
        <v>-2.11523282074357</v>
      </c>
      <c r="V9" s="1" t="n">
        <v>-0.758118140843878</v>
      </c>
      <c r="W9" s="1" t="n">
        <v>-4.89521244784173</v>
      </c>
    </row>
    <row r="10" customFormat="false" ht="12" hidden="false" customHeight="false" outlineLevel="0" collapsed="false">
      <c r="B10" s="0" t="n">
        <v>37425</v>
      </c>
      <c r="C10" s="0" t="s">
        <v>37</v>
      </c>
      <c r="D10" s="0" t="s">
        <v>38</v>
      </c>
      <c r="E10" s="0" t="n">
        <v>221</v>
      </c>
      <c r="F10" s="1" t="n">
        <v>0.534</v>
      </c>
      <c r="G10" s="1" t="n">
        <v>34.827</v>
      </c>
      <c r="H10" s="2" t="n">
        <v>27.9361566076159</v>
      </c>
      <c r="I10" s="1" t="n">
        <v>319.544544615863</v>
      </c>
      <c r="J10" s="1" t="n">
        <v>16.4785628708669</v>
      </c>
      <c r="K10" s="1" t="n">
        <v>610.232829631456</v>
      </c>
      <c r="L10" s="2" t="n">
        <v>19.3915298997826</v>
      </c>
      <c r="M10" s="2" t="n">
        <v>0.523643647308927</v>
      </c>
      <c r="N10" s="2" t="n">
        <v>37.02589326873</v>
      </c>
      <c r="O10" s="2" t="n">
        <v>0.949659098282736</v>
      </c>
      <c r="P10" s="2" t="n">
        <v>0.936349856530056</v>
      </c>
      <c r="Q10" s="2" t="n">
        <v>1.01404889226963</v>
      </c>
      <c r="R10" s="1" t="n">
        <v>1.12961083543393</v>
      </c>
      <c r="S10" s="1" t="n">
        <v>0.84341584406086</v>
      </c>
      <c r="T10" s="1" t="n">
        <v>-7.01044526858531</v>
      </c>
      <c r="U10" s="1" t="n">
        <v>-2.08112058362068</v>
      </c>
      <c r="V10" s="1" t="n">
        <v>-0.689305303022936</v>
      </c>
      <c r="W10" s="1" t="n">
        <v>-4.92932468496463</v>
      </c>
    </row>
    <row r="11" customFormat="false" ht="12" hidden="false" customHeight="false" outlineLevel="0" collapsed="false">
      <c r="B11" s="0" t="n">
        <v>37425</v>
      </c>
      <c r="C11" s="0" t="s">
        <v>37</v>
      </c>
      <c r="D11" s="0" t="s">
        <v>38</v>
      </c>
      <c r="E11" s="0" t="n">
        <v>361</v>
      </c>
      <c r="F11" s="1" t="n">
        <v>0.847</v>
      </c>
      <c r="G11" s="1" t="n">
        <v>34.911</v>
      </c>
      <c r="H11" s="2" t="n">
        <v>27.9841272330914</v>
      </c>
      <c r="I11" s="1" t="n">
        <v>311.564924413862</v>
      </c>
      <c r="J11" s="1" t="n">
        <v>16.3399593602333</v>
      </c>
      <c r="K11" s="1" t="n">
        <v>604.822081726808</v>
      </c>
      <c r="L11" s="2" t="n">
        <v>19.0676682570043</v>
      </c>
      <c r="M11" s="2" t="n">
        <v>0.515134836883474</v>
      </c>
      <c r="N11" s="2" t="n">
        <v>36.9946443361057</v>
      </c>
      <c r="O11" s="2" t="n">
        <v>0.93374039750657</v>
      </c>
      <c r="P11" s="2" t="n">
        <v>0.921560665994214</v>
      </c>
      <c r="Q11" s="2" t="n">
        <v>1.01266175523484</v>
      </c>
      <c r="R11" s="1" t="n">
        <v>1.39865223052633</v>
      </c>
      <c r="S11" s="1" t="n">
        <v>0.855144061329912</v>
      </c>
      <c r="T11" s="1" t="n">
        <v>-8.54150349459177</v>
      </c>
      <c r="U11" s="1" t="n">
        <v>-2.05147303293712</v>
      </c>
      <c r="V11" s="1" t="n">
        <v>-0.756944300851392</v>
      </c>
      <c r="W11" s="1" t="n">
        <v>-6.49003046165464</v>
      </c>
    </row>
    <row r="12" customFormat="false" ht="12" hidden="false" customHeight="false" outlineLevel="0" collapsed="false">
      <c r="B12" s="0" t="n">
        <v>37425</v>
      </c>
      <c r="C12" s="0" t="s">
        <v>37</v>
      </c>
      <c r="D12" s="0" t="s">
        <v>38</v>
      </c>
      <c r="E12" s="0" t="n">
        <v>361</v>
      </c>
      <c r="F12" s="1" t="n">
        <v>0.847</v>
      </c>
      <c r="G12" s="1" t="n">
        <v>34.911</v>
      </c>
      <c r="H12" s="2" t="n">
        <v>27.9841272330914</v>
      </c>
      <c r="I12" s="1" t="n">
        <v>311.564924413862</v>
      </c>
      <c r="J12" s="1" t="n">
        <v>16.3078731974208</v>
      </c>
      <c r="K12" s="1" t="n">
        <v>602.765993857399</v>
      </c>
      <c r="L12" s="2" t="n">
        <v>19.1051843880622</v>
      </c>
      <c r="M12" s="2" t="n">
        <v>0.516892007161856</v>
      </c>
      <c r="N12" s="2" t="n">
        <v>36.9415896818658</v>
      </c>
      <c r="O12" s="2" t="n">
        <v>0.935577555918112</v>
      </c>
      <c r="P12" s="2" t="n">
        <v>0.924704190555294</v>
      </c>
      <c r="Q12" s="2" t="n">
        <v>1.01120947963523</v>
      </c>
      <c r="R12" s="1" t="n">
        <v>1.35841361380895</v>
      </c>
      <c r="S12" s="1" t="n">
        <v>0.855251027724896</v>
      </c>
      <c r="T12" s="1" t="n">
        <v>-8.54150349459177</v>
      </c>
      <c r="U12" s="1" t="n">
        <v>-2.2438108664791</v>
      </c>
      <c r="V12" s="1" t="n">
        <v>-1.09432028150921</v>
      </c>
      <c r="W12" s="1" t="n">
        <v>-6.29769262811267</v>
      </c>
    </row>
    <row r="13" customFormat="false" ht="12" hidden="false" customHeight="false" outlineLevel="0" collapsed="false">
      <c r="B13" s="0" t="n">
        <v>37425</v>
      </c>
      <c r="C13" s="0" t="s">
        <v>37</v>
      </c>
      <c r="D13" s="0" t="s">
        <v>38</v>
      </c>
      <c r="E13" s="0" t="n">
        <v>688</v>
      </c>
      <c r="F13" s="1" t="n">
        <v>-0.011</v>
      </c>
      <c r="G13" s="1" t="n">
        <v>34.911</v>
      </c>
      <c r="H13" s="2" t="n">
        <v>28.0350542466138</v>
      </c>
      <c r="I13" s="1" t="n">
        <v>313.185794595243</v>
      </c>
      <c r="J13" s="1" t="n">
        <v>16.7385759533298</v>
      </c>
      <c r="K13" s="1" t="n">
        <v>617.787115928328</v>
      </c>
      <c r="L13" s="2" t="n">
        <v>18.7104204962514</v>
      </c>
      <c r="M13" s="2" t="n">
        <v>0.506947760029973</v>
      </c>
      <c r="N13" s="2" t="n">
        <v>36.8893370591186</v>
      </c>
      <c r="O13" s="2" t="n">
        <v>0.916428153292817</v>
      </c>
      <c r="P13" s="2" t="n">
        <v>0.905680659666591</v>
      </c>
      <c r="Q13" s="2" t="n">
        <v>1.01135549843465</v>
      </c>
      <c r="R13" s="1" t="n">
        <v>1.74798266685222</v>
      </c>
      <c r="S13" s="1" t="n">
        <v>0.876372572476519</v>
      </c>
      <c r="T13" s="1" t="n">
        <v>-10.079083217084</v>
      </c>
      <c r="U13" s="1" t="n">
        <v>-1.87892366704223</v>
      </c>
      <c r="V13" s="1" t="n">
        <v>-0.714544554789653</v>
      </c>
      <c r="W13" s="1" t="n">
        <v>-8.20015955004173</v>
      </c>
    </row>
    <row r="14" customFormat="false" ht="12" hidden="false" customHeight="false" outlineLevel="0" collapsed="false">
      <c r="B14" s="0" t="n">
        <v>37425</v>
      </c>
      <c r="C14" s="0" t="s">
        <v>37</v>
      </c>
      <c r="D14" s="0" t="s">
        <v>38</v>
      </c>
      <c r="E14" s="0" t="n">
        <v>688</v>
      </c>
      <c r="F14" s="1" t="n">
        <v>-0.011</v>
      </c>
      <c r="G14" s="1" t="n">
        <v>34.911</v>
      </c>
      <c r="H14" s="2" t="n">
        <v>28.0350542466138</v>
      </c>
      <c r="I14" s="1" t="n">
        <v>313.185794595243</v>
      </c>
      <c r="J14" s="1" t="n">
        <v>16.7222803445413</v>
      </c>
      <c r="K14" s="1" t="n">
        <v>617.224640772499</v>
      </c>
      <c r="L14" s="2" t="n">
        <v>18.7286535174897</v>
      </c>
      <c r="M14" s="2" t="n">
        <v>0.507409740160842</v>
      </c>
      <c r="N14" s="2" t="n">
        <v>36.8916413642544</v>
      </c>
      <c r="O14" s="2" t="n">
        <v>0.917321198640767</v>
      </c>
      <c r="P14" s="2" t="n">
        <v>0.906506004016971</v>
      </c>
      <c r="Q14" s="2" t="n">
        <v>1.01141867310394</v>
      </c>
      <c r="R14" s="1" t="n">
        <v>1.67791661187659</v>
      </c>
      <c r="S14" s="1" t="n">
        <v>0.857586134175123</v>
      </c>
      <c r="T14" s="1" t="n">
        <v>-10.079083217084</v>
      </c>
      <c r="U14" s="1" t="n">
        <v>-1.97444808191986</v>
      </c>
      <c r="V14" s="1" t="n">
        <v>-0.804940745618477</v>
      </c>
      <c r="W14" s="1" t="n">
        <v>-8.1046351351641</v>
      </c>
    </row>
    <row r="15" customFormat="false" ht="12" hidden="false" customHeight="false" outlineLevel="0" collapsed="false">
      <c r="B15" s="0" t="n">
        <v>37426</v>
      </c>
      <c r="C15" s="0" t="s">
        <v>37</v>
      </c>
      <c r="D15" s="0" t="s">
        <v>39</v>
      </c>
      <c r="E15" s="0" t="n">
        <v>346</v>
      </c>
      <c r="F15" s="1" t="n">
        <v>0.504</v>
      </c>
      <c r="G15" s="1" t="n">
        <v>34.867</v>
      </c>
      <c r="H15" s="2" t="n">
        <v>27.9702056271262</v>
      </c>
      <c r="I15" s="1" t="n">
        <v>318.969182573631</v>
      </c>
      <c r="J15" s="1" t="n">
        <v>16.572723773742</v>
      </c>
      <c r="K15" s="1" t="n">
        <v>613.271390509513</v>
      </c>
      <c r="L15" s="2" t="n">
        <v>19.2466360345069</v>
      </c>
      <c r="M15" s="2" t="n">
        <v>0.520110977798308</v>
      </c>
      <c r="N15" s="2" t="n">
        <v>36.9838659076312</v>
      </c>
      <c r="O15" s="2" t="n">
        <v>0.94257321322431</v>
      </c>
      <c r="P15" s="2" t="n">
        <v>0.929971915724658</v>
      </c>
      <c r="Q15" s="2" t="n">
        <v>1.01297505919026</v>
      </c>
      <c r="R15" s="1" t="n">
        <v>1.33992838599389</v>
      </c>
      <c r="S15" s="1" t="n">
        <v>0.889948084755875</v>
      </c>
      <c r="T15" s="1" t="n">
        <v>-7.22079531575901</v>
      </c>
      <c r="U15" s="1" t="n">
        <v>-1.56817170003564</v>
      </c>
      <c r="V15" s="1" t="n">
        <v>-0.23440158196063</v>
      </c>
      <c r="W15" s="1" t="n">
        <v>-5.65262361572337</v>
      </c>
    </row>
    <row r="16" customFormat="false" ht="12" hidden="false" customHeight="false" outlineLevel="0" collapsed="false">
      <c r="B16" s="0" t="n">
        <v>37426</v>
      </c>
      <c r="C16" s="0" t="s">
        <v>37</v>
      </c>
      <c r="D16" s="0" t="s">
        <v>39</v>
      </c>
      <c r="E16" s="0" t="n">
        <v>346</v>
      </c>
      <c r="F16" s="1" t="n">
        <v>0.504</v>
      </c>
      <c r="G16" s="1" t="n">
        <v>34.867</v>
      </c>
      <c r="H16" s="2" t="n">
        <v>27.9702056271262</v>
      </c>
      <c r="I16" s="1" t="n">
        <v>318.969182573631</v>
      </c>
      <c r="J16" s="1" t="n">
        <v>16.5425557319752</v>
      </c>
      <c r="K16" s="1" t="n">
        <v>612.423926926903</v>
      </c>
      <c r="L16" s="2" t="n">
        <v>19.2817354066454</v>
      </c>
      <c r="M16" s="2" t="n">
        <v>0.52083070002538</v>
      </c>
      <c r="N16" s="2" t="n">
        <v>36.9997491852926</v>
      </c>
      <c r="O16" s="2" t="n">
        <v>0.944292148830482</v>
      </c>
      <c r="P16" s="2" t="n">
        <v>0.931258797730365</v>
      </c>
      <c r="Q16" s="2" t="n">
        <v>1.01341009657033</v>
      </c>
      <c r="R16" s="1" t="n">
        <v>1.29007028723634</v>
      </c>
      <c r="S16" s="1" t="n">
        <v>0.861459456234784</v>
      </c>
      <c r="T16" s="1" t="n">
        <v>-7.22079531575901</v>
      </c>
      <c r="U16" s="1" t="n">
        <v>-1.74735138998111</v>
      </c>
      <c r="V16" s="1" t="n">
        <v>-0.37226503485438</v>
      </c>
      <c r="W16" s="1" t="n">
        <v>-5.4734439257779</v>
      </c>
    </row>
    <row r="17" customFormat="false" ht="12" hidden="false" customHeight="false" outlineLevel="0" collapsed="false">
      <c r="B17" s="0" t="n">
        <v>37426</v>
      </c>
      <c r="C17" s="0" t="s">
        <v>37</v>
      </c>
      <c r="D17" s="0" t="s">
        <v>39</v>
      </c>
      <c r="E17" s="0" t="n">
        <v>399</v>
      </c>
      <c r="F17" s="1" t="n">
        <v>0.702</v>
      </c>
      <c r="G17" s="1" t="n">
        <v>34.895</v>
      </c>
      <c r="H17" s="2" t="n">
        <v>27.9805377817859</v>
      </c>
      <c r="I17" s="1" t="n">
        <v>312.956220881435</v>
      </c>
      <c r="J17" s="1" t="n">
        <v>16.405147083889</v>
      </c>
      <c r="K17" s="1" t="n">
        <v>606.802477614745</v>
      </c>
      <c r="L17" s="2" t="n">
        <v>19.0767092352851</v>
      </c>
      <c r="M17" s="2" t="n">
        <v>0.515746445386351</v>
      </c>
      <c r="N17" s="2" t="n">
        <v>36.9684057788599</v>
      </c>
      <c r="O17" s="2" t="n">
        <v>0.934211871880483</v>
      </c>
      <c r="P17" s="2" t="n">
        <v>0.922447448033138</v>
      </c>
      <c r="Q17" s="2" t="n">
        <v>1.01220214636031</v>
      </c>
      <c r="R17" s="1" t="n">
        <v>1.48940098478342</v>
      </c>
      <c r="S17" s="1" t="n">
        <v>0.875453840258388</v>
      </c>
      <c r="T17" s="1" t="n">
        <v>-8.48521584894438</v>
      </c>
      <c r="U17" s="1" t="n">
        <v>-2.04065383279196</v>
      </c>
      <c r="V17" s="1" t="n">
        <v>-0.791330339538154</v>
      </c>
      <c r="W17" s="1" t="n">
        <v>-6.44456201615242</v>
      </c>
    </row>
    <row r="18" customFormat="false" ht="12" hidden="false" customHeight="false" outlineLevel="0" collapsed="false">
      <c r="B18" s="0" t="n">
        <v>37426</v>
      </c>
      <c r="C18" s="0" t="s">
        <v>37</v>
      </c>
      <c r="D18" s="0" t="s">
        <v>39</v>
      </c>
      <c r="E18" s="0" t="n">
        <v>399</v>
      </c>
      <c r="F18" s="1" t="n">
        <v>0.702</v>
      </c>
      <c r="G18" s="1" t="n">
        <v>34.895</v>
      </c>
      <c r="H18" s="2" t="n">
        <v>27.9805377817859</v>
      </c>
      <c r="I18" s="1" t="n">
        <v>312.956220881435</v>
      </c>
      <c r="J18" s="1" t="n">
        <v>16.352794198006</v>
      </c>
      <c r="K18" s="1" t="n">
        <v>604.525944334653</v>
      </c>
      <c r="L18" s="2" t="n">
        <v>19.1377826377584</v>
      </c>
      <c r="M18" s="2" t="n">
        <v>0.517688651437248</v>
      </c>
      <c r="N18" s="2" t="n">
        <v>36.9471749113065</v>
      </c>
      <c r="O18" s="2" t="n">
        <v>0.937202717782834</v>
      </c>
      <c r="P18" s="2" t="n">
        <v>0.925921215096839</v>
      </c>
      <c r="Q18" s="2" t="n">
        <v>1.01162084107397</v>
      </c>
      <c r="R18" s="1" t="n">
        <v>1.26849709612104</v>
      </c>
      <c r="S18" s="1" t="n">
        <v>0.837335177846858</v>
      </c>
      <c r="T18" s="1" t="n">
        <v>-8.48521584894438</v>
      </c>
      <c r="U18" s="1" t="n">
        <v>-2.35326635889974</v>
      </c>
      <c r="V18" s="1" t="n">
        <v>-1.16353026700617</v>
      </c>
      <c r="W18" s="1" t="n">
        <v>-6.13194949004464</v>
      </c>
    </row>
    <row r="19" customFormat="false" ht="12" hidden="false" customHeight="false" outlineLevel="0" collapsed="false">
      <c r="B19" s="0" t="n">
        <v>37426</v>
      </c>
      <c r="C19" s="0" t="s">
        <v>37</v>
      </c>
      <c r="D19" s="0" t="s">
        <v>39</v>
      </c>
      <c r="E19" s="0" t="n">
        <v>455</v>
      </c>
      <c r="F19" s="1" t="n">
        <v>0.59</v>
      </c>
      <c r="G19" s="1" t="n">
        <v>34.906</v>
      </c>
      <c r="H19" s="2" t="n">
        <v>27.9963833068666</v>
      </c>
      <c r="I19" s="1" t="n">
        <v>308.143666479449</v>
      </c>
      <c r="J19" s="1" t="n">
        <v>16.3619699928596</v>
      </c>
      <c r="K19" s="1" t="n">
        <v>606.316596299538</v>
      </c>
      <c r="L19" s="2" t="n">
        <v>18.8329196676149</v>
      </c>
      <c r="M19" s="2" t="n">
        <v>0.508222384741085</v>
      </c>
      <c r="N19" s="2" t="n">
        <v>37.0376243236743</v>
      </c>
      <c r="O19" s="2" t="n">
        <v>0.922297398838068</v>
      </c>
      <c r="P19" s="2" t="n">
        <v>0.908823312227371</v>
      </c>
      <c r="Q19" s="2" t="n">
        <v>1.0143101777252</v>
      </c>
      <c r="R19" s="1" t="n">
        <v>1.46671856775641</v>
      </c>
      <c r="S19" s="1" t="n">
        <v>0.818398069444192</v>
      </c>
      <c r="T19" s="1" t="n">
        <v>-10.1437829427918</v>
      </c>
      <c r="U19" s="1" t="n">
        <v>-2.57348966785419</v>
      </c>
      <c r="V19" s="1" t="n">
        <v>-1.12905792767799</v>
      </c>
      <c r="W19" s="1" t="n">
        <v>-7.57029327493756</v>
      </c>
    </row>
    <row r="20" customFormat="false" ht="12" hidden="false" customHeight="false" outlineLevel="0" collapsed="false">
      <c r="B20" s="0" t="n">
        <v>37426</v>
      </c>
      <c r="C20" s="0" t="s">
        <v>37</v>
      </c>
      <c r="D20" s="0" t="s">
        <v>39</v>
      </c>
      <c r="E20" s="0" t="n">
        <v>455</v>
      </c>
      <c r="F20" s="1" t="n">
        <v>0.59</v>
      </c>
      <c r="G20" s="1" t="n">
        <v>34.906</v>
      </c>
      <c r="H20" s="2" t="n">
        <v>27.9963833068666</v>
      </c>
      <c r="I20" s="1" t="n">
        <v>308.143666479449</v>
      </c>
      <c r="J20" s="1" t="n">
        <v>16.2935727004858</v>
      </c>
      <c r="K20" s="1" t="n">
        <v>603.201573907958</v>
      </c>
      <c r="L20" s="2" t="n">
        <v>18.9119766513983</v>
      </c>
      <c r="M20" s="2" t="n">
        <v>0.510846920512956</v>
      </c>
      <c r="N20" s="2" t="n">
        <v>37.0023327221771</v>
      </c>
      <c r="O20" s="2" t="n">
        <v>0.92616902638124</v>
      </c>
      <c r="P20" s="2" t="n">
        <v>0.91351661060396</v>
      </c>
      <c r="Q20" s="2" t="n">
        <v>1.0133436840248</v>
      </c>
      <c r="R20" s="1" t="n">
        <v>1.53693067390604</v>
      </c>
      <c r="S20" s="1" t="n">
        <v>0.857530088583864</v>
      </c>
      <c r="T20" s="1" t="n">
        <v>-10.1437829427918</v>
      </c>
      <c r="U20" s="1" t="n">
        <v>-2.98075783391546</v>
      </c>
      <c r="V20" s="1" t="n">
        <v>-1.6370189505356</v>
      </c>
      <c r="W20" s="1" t="n">
        <v>-7.16302510887629</v>
      </c>
    </row>
    <row r="21" customFormat="false" ht="12" hidden="false" customHeight="false" outlineLevel="0" collapsed="false">
      <c r="B21" s="0" t="n">
        <v>37426</v>
      </c>
      <c r="C21" s="0" t="s">
        <v>37</v>
      </c>
      <c r="D21" s="0" t="s">
        <v>39</v>
      </c>
      <c r="E21" s="0" t="n">
        <v>932</v>
      </c>
      <c r="F21" s="1" t="n">
        <v>-0.352</v>
      </c>
      <c r="G21" s="1" t="n">
        <v>34.908</v>
      </c>
      <c r="H21" s="2" t="n">
        <v>28.0501153533589</v>
      </c>
      <c r="I21" s="1" t="n">
        <v>312.790236675389</v>
      </c>
      <c r="J21" s="1" t="n">
        <v>16.8910892318698</v>
      </c>
      <c r="K21" s="1" t="n">
        <v>624.126924512259</v>
      </c>
      <c r="L21" s="2" t="n">
        <v>18.5180619426971</v>
      </c>
      <c r="M21" s="2" t="n">
        <v>0.501164465737202</v>
      </c>
      <c r="N21" s="2" t="n">
        <v>36.9333468378536</v>
      </c>
      <c r="O21" s="2" t="n">
        <v>0.907082794333563</v>
      </c>
      <c r="P21" s="2" t="n">
        <v>0.894872462642611</v>
      </c>
      <c r="Q21" s="2" t="n">
        <v>1.01318601760329</v>
      </c>
      <c r="R21" s="1" t="n">
        <v>1.83513613055267</v>
      </c>
      <c r="S21" s="1" t="n">
        <v>0.837040348008444</v>
      </c>
      <c r="T21" s="1" t="n">
        <v>-10.9908143966851</v>
      </c>
      <c r="U21" s="1" t="n">
        <v>-1.87314084299178</v>
      </c>
      <c r="V21" s="1" t="n">
        <v>-0.534222116450422</v>
      </c>
      <c r="W21" s="1" t="n">
        <v>-9.11767355369327</v>
      </c>
    </row>
    <row r="22" customFormat="false" ht="12" hidden="false" customHeight="false" outlineLevel="0" collapsed="false">
      <c r="B22" s="0" t="n">
        <v>37426</v>
      </c>
      <c r="C22" s="0" t="s">
        <v>37</v>
      </c>
      <c r="D22" s="0" t="s">
        <v>39</v>
      </c>
      <c r="E22" s="0" t="n">
        <v>932</v>
      </c>
      <c r="F22" s="1" t="n">
        <v>-0.352</v>
      </c>
      <c r="G22" s="1" t="n">
        <v>34.908</v>
      </c>
      <c r="H22" s="2" t="n">
        <v>28.0501153533589</v>
      </c>
      <c r="I22" s="1" t="n">
        <v>312.790236675389</v>
      </c>
      <c r="J22" s="1" t="n">
        <v>16.8634001674733</v>
      </c>
      <c r="K22" s="1" t="n">
        <v>621.579343927801</v>
      </c>
      <c r="L22" s="2" t="n">
        <v>18.5484678990605</v>
      </c>
      <c r="M22" s="2" t="n">
        <v>0.503218518650969</v>
      </c>
      <c r="N22" s="2" t="n">
        <v>36.8420610742484</v>
      </c>
      <c r="O22" s="2" t="n">
        <v>0.908572189927326</v>
      </c>
      <c r="P22" s="2" t="n">
        <v>0.898540151624984</v>
      </c>
      <c r="Q22" s="2" t="n">
        <v>1.01068179128183</v>
      </c>
      <c r="R22" s="1" t="n">
        <v>1.89757015443772</v>
      </c>
      <c r="S22" s="1" t="n">
        <v>0.892341017121084</v>
      </c>
      <c r="T22" s="1" t="n">
        <v>-10.9908143966851</v>
      </c>
      <c r="U22" s="1" t="n">
        <v>-2.03399730908064</v>
      </c>
      <c r="V22" s="1" t="n">
        <v>-0.940224605050299</v>
      </c>
      <c r="W22" s="1" t="n">
        <v>-8.95681708760442</v>
      </c>
    </row>
    <row r="23" customFormat="false" ht="12" hidden="false" customHeight="false" outlineLevel="0" collapsed="false">
      <c r="B23" s="0" t="n">
        <v>37436</v>
      </c>
      <c r="C23" s="0" t="s">
        <v>37</v>
      </c>
      <c r="D23" s="0" t="s">
        <v>40</v>
      </c>
      <c r="E23" s="0" t="n">
        <v>579</v>
      </c>
      <c r="F23" s="1" t="n">
        <v>-0.39</v>
      </c>
      <c r="G23" s="1" t="n">
        <v>34.902</v>
      </c>
      <c r="H23" s="2" t="n">
        <v>28.0471129870591</v>
      </c>
      <c r="I23" s="1" t="n">
        <v>299.686386918433</v>
      </c>
      <c r="J23" s="1" t="n">
        <v>16.923107802883</v>
      </c>
      <c r="K23" s="1" t="n">
        <v>624.686961337305</v>
      </c>
      <c r="L23" s="2" t="n">
        <v>17.7087087318193</v>
      </c>
      <c r="M23" s="2" t="n">
        <v>0.479738501787962</v>
      </c>
      <c r="N23" s="2" t="n">
        <v>36.8994648713041</v>
      </c>
      <c r="O23" s="2" t="n">
        <v>0.867445471609223</v>
      </c>
      <c r="P23" s="2" t="n">
        <v>0.856566156943495</v>
      </c>
      <c r="Q23" s="2" t="n">
        <v>1.01232280483117</v>
      </c>
      <c r="R23" s="1" t="n">
        <v>2.56423907552181</v>
      </c>
      <c r="S23" s="1" t="n">
        <v>0.831696150532641</v>
      </c>
      <c r="T23" s="1" t="n">
        <v>-14.8085978688217</v>
      </c>
      <c r="U23" s="1" t="n">
        <v>-1.7904814545434</v>
      </c>
      <c r="V23" s="1" t="n">
        <v>-0.543114573696468</v>
      </c>
      <c r="W23" s="1" t="n">
        <v>-13.0181164142783</v>
      </c>
    </row>
    <row r="24" customFormat="false" ht="12" hidden="false" customHeight="false" outlineLevel="0" collapsed="false">
      <c r="B24" s="0" t="n">
        <v>37436</v>
      </c>
      <c r="C24" s="0" t="s">
        <v>37</v>
      </c>
      <c r="D24" s="0" t="s">
        <v>40</v>
      </c>
      <c r="E24" s="0" t="n">
        <v>579</v>
      </c>
      <c r="F24" s="1" t="n">
        <v>-0.39</v>
      </c>
      <c r="G24" s="1" t="n">
        <v>34.902</v>
      </c>
      <c r="H24" s="2" t="n">
        <v>28.0471129870591</v>
      </c>
      <c r="I24" s="1" t="n">
        <v>299.686386918433</v>
      </c>
      <c r="J24" s="1" t="n">
        <v>16.9169037534549</v>
      </c>
      <c r="K24" s="1" t="n">
        <v>623.183558415088</v>
      </c>
      <c r="L24" s="2" t="n">
        <v>17.7152031651908</v>
      </c>
      <c r="M24" s="2" t="n">
        <v>0.480895849820895</v>
      </c>
      <c r="N24" s="2" t="n">
        <v>36.8241524481715</v>
      </c>
      <c r="O24" s="2" t="n">
        <v>0.867763595697436</v>
      </c>
      <c r="P24" s="2" t="n">
        <v>0.85863258511868</v>
      </c>
      <c r="Q24" s="2" t="n">
        <v>1.01025663710515</v>
      </c>
      <c r="R24" s="1" t="n">
        <v>2.53406270699311</v>
      </c>
      <c r="S24" s="1" t="n">
        <v>0.831772648422147</v>
      </c>
      <c r="T24" s="1" t="n">
        <v>-14.8085978688217</v>
      </c>
      <c r="U24" s="1" t="n">
        <v>-1.82648528519048</v>
      </c>
      <c r="V24" s="1" t="n">
        <v>-0.782472494445141</v>
      </c>
      <c r="W24" s="1" t="n">
        <v>-12.9821125836312</v>
      </c>
    </row>
    <row r="25" customFormat="false" ht="12" hidden="false" customHeight="false" outlineLevel="0" collapsed="false">
      <c r="B25" s="0" t="n">
        <v>37436</v>
      </c>
      <c r="C25" s="0" t="s">
        <v>37</v>
      </c>
      <c r="D25" s="0" t="s">
        <v>40</v>
      </c>
      <c r="E25" s="0" t="n">
        <v>657</v>
      </c>
      <c r="F25" s="1" t="n">
        <v>-0.682</v>
      </c>
      <c r="G25" s="1" t="n">
        <v>34.903</v>
      </c>
      <c r="H25" s="2" t="n">
        <v>28.0614712150357</v>
      </c>
      <c r="I25" s="1" t="n">
        <v>299.42155782012</v>
      </c>
      <c r="J25" s="1" t="n">
        <v>17.0647755214226</v>
      </c>
      <c r="K25" s="1" t="n">
        <v>628.900501368668</v>
      </c>
      <c r="L25" s="2" t="n">
        <v>17.5461761828766</v>
      </c>
      <c r="M25" s="2" t="n">
        <v>0.476103226453935</v>
      </c>
      <c r="N25" s="2" t="n">
        <v>36.8403279469924</v>
      </c>
      <c r="O25" s="2" t="n">
        <v>0.859548536860656</v>
      </c>
      <c r="P25" s="2" t="n">
        <v>0.849690331269052</v>
      </c>
      <c r="Q25" s="2" t="n">
        <v>1.0112344474839</v>
      </c>
      <c r="R25" s="1" t="n">
        <v>2.72355586346054</v>
      </c>
      <c r="S25" s="1" t="n">
        <v>0.857183666966839</v>
      </c>
      <c r="T25" s="1" t="n">
        <v>-15.534179397507</v>
      </c>
      <c r="U25" s="1" t="n">
        <v>-1.73234322405</v>
      </c>
      <c r="V25" s="1" t="n">
        <v>-0.592230493738366</v>
      </c>
      <c r="W25" s="1" t="n">
        <v>-13.801836173457</v>
      </c>
    </row>
    <row r="26" customFormat="false" ht="12" hidden="false" customHeight="false" outlineLevel="0" collapsed="false">
      <c r="B26" s="0" t="n">
        <v>37436</v>
      </c>
      <c r="C26" s="0" t="s">
        <v>37</v>
      </c>
      <c r="D26" s="0" t="s">
        <v>40</v>
      </c>
      <c r="E26" s="0" t="n">
        <v>657</v>
      </c>
      <c r="F26" s="1" t="n">
        <v>-0.682</v>
      </c>
      <c r="G26" s="1" t="n">
        <v>34.903</v>
      </c>
      <c r="H26" s="2" t="n">
        <v>28.0614712150357</v>
      </c>
      <c r="I26" s="1" t="n">
        <v>299.42155782012</v>
      </c>
      <c r="J26" s="1" t="n">
        <v>17.0109548540624</v>
      </c>
      <c r="K26" s="1" t="n">
        <v>626.763074605501</v>
      </c>
      <c r="L26" s="2" t="n">
        <v>17.6016902277896</v>
      </c>
      <c r="M26" s="2" t="n">
        <v>0.477726863549808</v>
      </c>
      <c r="N26" s="2" t="n">
        <v>36.8308862294917</v>
      </c>
      <c r="O26" s="2" t="n">
        <v>0.862268047686426</v>
      </c>
      <c r="P26" s="2" t="n">
        <v>0.852587998550427</v>
      </c>
      <c r="Q26" s="2" t="n">
        <v>1.01097528068186</v>
      </c>
      <c r="R26" s="1" t="n">
        <v>2.53327863846513</v>
      </c>
      <c r="S26" s="1" t="n">
        <v>0.849762374154007</v>
      </c>
      <c r="T26" s="1" t="n">
        <v>-15.534179397507</v>
      </c>
      <c r="U26" s="1" t="n">
        <v>-2.04227000046517</v>
      </c>
      <c r="V26" s="1" t="n">
        <v>-0.930084934221376</v>
      </c>
      <c r="W26" s="1" t="n">
        <v>-13.4919093970418</v>
      </c>
    </row>
    <row r="27" customFormat="false" ht="12" hidden="false" customHeight="false" outlineLevel="0" collapsed="false">
      <c r="B27" s="0" t="n">
        <v>37436</v>
      </c>
      <c r="C27" s="0" t="s">
        <v>37</v>
      </c>
      <c r="D27" s="0" t="s">
        <v>40</v>
      </c>
      <c r="E27" s="0" t="n">
        <v>737</v>
      </c>
      <c r="F27" s="1" t="n">
        <v>-0.69</v>
      </c>
      <c r="G27" s="1" t="n">
        <v>34.903</v>
      </c>
      <c r="H27" s="2" t="n">
        <v>28.0618258827694</v>
      </c>
      <c r="I27" s="1" t="n">
        <v>298.972568505158</v>
      </c>
      <c r="J27" s="1" t="n">
        <v>17.0414028923586</v>
      </c>
      <c r="K27" s="1" t="n">
        <v>627.857557740619</v>
      </c>
      <c r="L27" s="2" t="n">
        <v>17.5438941496547</v>
      </c>
      <c r="M27" s="2" t="n">
        <v>0.476178975341202</v>
      </c>
      <c r="N27" s="2" t="n">
        <v>36.8299925511685</v>
      </c>
      <c r="O27" s="2" t="n">
        <v>0.859438539524398</v>
      </c>
      <c r="P27" s="2" t="n">
        <v>0.849815018462658</v>
      </c>
      <c r="Q27" s="2" t="n">
        <v>1.01096535185396</v>
      </c>
      <c r="R27" s="1" t="n">
        <v>2.69335930062436</v>
      </c>
      <c r="S27" s="1" t="n">
        <v>0.827294612293674</v>
      </c>
      <c r="T27" s="1" t="n">
        <v>-15.6786274613999</v>
      </c>
      <c r="U27" s="1" t="n">
        <v>-1.88783879151797</v>
      </c>
      <c r="V27" s="1" t="n">
        <v>-0.776791764471208</v>
      </c>
      <c r="W27" s="1" t="n">
        <v>-13.7907886698819</v>
      </c>
    </row>
    <row r="28" customFormat="false" ht="12" hidden="false" customHeight="false" outlineLevel="0" collapsed="false">
      <c r="B28" s="0" t="n">
        <v>37436</v>
      </c>
      <c r="C28" s="0" t="s">
        <v>37</v>
      </c>
      <c r="D28" s="0" t="s">
        <v>40</v>
      </c>
      <c r="E28" s="0" t="n">
        <v>737</v>
      </c>
      <c r="F28" s="1" t="n">
        <v>-0.69</v>
      </c>
      <c r="G28" s="1" t="n">
        <v>34.903</v>
      </c>
      <c r="H28" s="2" t="n">
        <v>28.0618258827694</v>
      </c>
      <c r="I28" s="1" t="n">
        <v>298.972568505158</v>
      </c>
      <c r="J28" s="1" t="n">
        <v>17.0452096410146</v>
      </c>
      <c r="K28" s="1" t="n">
        <v>627.900143251507</v>
      </c>
      <c r="L28" s="2" t="n">
        <v>17.5399760285589</v>
      </c>
      <c r="M28" s="2" t="n">
        <v>0.476146679879644</v>
      </c>
      <c r="N28" s="2" t="n">
        <v>36.8241707201408</v>
      </c>
      <c r="O28" s="2" t="n">
        <v>0.85924659899834</v>
      </c>
      <c r="P28" s="2" t="n">
        <v>0.849757382217294</v>
      </c>
      <c r="Q28" s="2" t="n">
        <v>1.01080554542866</v>
      </c>
      <c r="R28" s="1" t="n">
        <v>2.72339986474906</v>
      </c>
      <c r="S28" s="1" t="n">
        <v>0.846829593139248</v>
      </c>
      <c r="T28" s="1" t="n">
        <v>-15.6786274613999</v>
      </c>
      <c r="U28" s="1" t="n">
        <v>-1.8659222662073</v>
      </c>
      <c r="V28" s="1" t="n">
        <v>-0.770061780954234</v>
      </c>
      <c r="W28" s="1" t="n">
        <v>-13.8127051951926</v>
      </c>
    </row>
    <row r="29" customFormat="false" ht="12" hidden="false" customHeight="false" outlineLevel="0" collapsed="false">
      <c r="B29" s="0" t="n">
        <v>37436</v>
      </c>
      <c r="C29" s="0" t="s">
        <v>37</v>
      </c>
      <c r="D29" s="0" t="s">
        <v>41</v>
      </c>
      <c r="E29" s="0" t="n">
        <v>291</v>
      </c>
      <c r="F29" s="1" t="n">
        <v>8.067</v>
      </c>
      <c r="G29" s="1" t="n">
        <v>35.264</v>
      </c>
      <c r="H29" s="2" t="n">
        <v>27.4714633763783</v>
      </c>
      <c r="I29" s="1" t="n">
        <v>269.790621908574</v>
      </c>
      <c r="J29" s="1" t="n">
        <v>13.9774113820344</v>
      </c>
      <c r="K29" s="1" t="n">
        <v>521.435687586956</v>
      </c>
      <c r="L29" s="2" t="n">
        <v>19.3019017995954</v>
      </c>
      <c r="M29" s="2" t="n">
        <v>0.517399610979989</v>
      </c>
      <c r="N29" s="2" t="n">
        <v>37.2851723876371</v>
      </c>
      <c r="O29" s="2" t="n">
        <v>0.944322538301849</v>
      </c>
      <c r="P29" s="2" t="n">
        <v>0.937054653263195</v>
      </c>
      <c r="Q29" s="2" t="n">
        <v>1.00720433198396</v>
      </c>
      <c r="R29" s="1" t="n">
        <v>1.04717662537144</v>
      </c>
      <c r="S29" s="1" t="n">
        <v>0.857848654738506</v>
      </c>
      <c r="T29" s="1" t="n">
        <v>-5.64666685375635</v>
      </c>
      <c r="U29" s="1" t="n">
        <v>-0.0835738645856843</v>
      </c>
      <c r="V29" s="1" t="n">
        <v>0.691387442203095</v>
      </c>
      <c r="W29" s="1" t="n">
        <v>-5.56309298917066</v>
      </c>
    </row>
    <row r="30" customFormat="false" ht="12" hidden="false" customHeight="false" outlineLevel="0" collapsed="false">
      <c r="B30" s="0" t="n">
        <v>37436</v>
      </c>
      <c r="C30" s="0" t="s">
        <v>37</v>
      </c>
      <c r="D30" s="0" t="s">
        <v>41</v>
      </c>
      <c r="E30" s="0" t="n">
        <v>291</v>
      </c>
      <c r="F30" s="1" t="n">
        <v>8.067</v>
      </c>
      <c r="G30" s="1" t="n">
        <v>35.264</v>
      </c>
      <c r="H30" s="2" t="n">
        <v>27.4714633763783</v>
      </c>
      <c r="I30" s="1" t="n">
        <v>269.790621908574</v>
      </c>
      <c r="J30" s="1" t="n">
        <v>13.9693471213192</v>
      </c>
      <c r="K30" s="1" t="n">
        <v>521.289518400557</v>
      </c>
      <c r="L30" s="2" t="n">
        <v>19.3130444512211</v>
      </c>
      <c r="M30" s="2" t="n">
        <v>0.517544689439292</v>
      </c>
      <c r="N30" s="2" t="n">
        <v>37.2952886307144</v>
      </c>
      <c r="O30" s="2" t="n">
        <v>0.944867679250956</v>
      </c>
      <c r="P30" s="2" t="n">
        <v>0.93731740267872</v>
      </c>
      <c r="Q30" s="2" t="n">
        <v>1.00747760747656</v>
      </c>
      <c r="R30" s="1" t="n">
        <v>1.09766914846612</v>
      </c>
      <c r="S30" s="1" t="n">
        <v>0.908134072407649</v>
      </c>
      <c r="T30" s="1" t="n">
        <v>-5.64666685375635</v>
      </c>
      <c r="U30" s="1" t="n">
        <v>-0.141220598166458</v>
      </c>
      <c r="V30" s="1" t="n">
        <v>0.663161567890747</v>
      </c>
      <c r="W30" s="1" t="n">
        <v>-5.50544625558989</v>
      </c>
    </row>
    <row r="31" customFormat="false" ht="12" hidden="false" customHeight="false" outlineLevel="0" collapsed="false">
      <c r="B31" s="0" t="n">
        <v>37436</v>
      </c>
      <c r="C31" s="0" t="s">
        <v>37</v>
      </c>
      <c r="D31" s="0" t="s">
        <v>41</v>
      </c>
      <c r="E31" s="0" t="n">
        <v>898</v>
      </c>
      <c r="F31" s="1" t="n">
        <v>-0.587</v>
      </c>
      <c r="G31" s="1" t="n">
        <v>34.898</v>
      </c>
      <c r="H31" s="2" t="n">
        <v>28.0531450242277</v>
      </c>
      <c r="I31" s="1" t="n">
        <v>300.452085297408</v>
      </c>
      <c r="J31" s="1" t="n">
        <v>16.9855810584965</v>
      </c>
      <c r="K31" s="1" t="n">
        <v>625.987175407153</v>
      </c>
      <c r="L31" s="2" t="n">
        <v>17.6886551165182</v>
      </c>
      <c r="M31" s="2" t="n">
        <v>0.479965240664857</v>
      </c>
      <c r="N31" s="2" t="n">
        <v>36.8399434137479</v>
      </c>
      <c r="O31" s="2" t="n">
        <v>0.866506425903914</v>
      </c>
      <c r="P31" s="2" t="n">
        <v>0.856710517855852</v>
      </c>
      <c r="Q31" s="2" t="n">
        <v>1.01104763048505</v>
      </c>
      <c r="R31" s="1" t="n">
        <v>2.61371532475414</v>
      </c>
      <c r="S31" s="1" t="n">
        <v>0.849476760582508</v>
      </c>
      <c r="T31" s="1" t="n">
        <v>-15.0344273163615</v>
      </c>
      <c r="U31" s="1" t="n">
        <v>-1.94467098728678</v>
      </c>
      <c r="V31" s="1" t="n">
        <v>-0.823474309282835</v>
      </c>
      <c r="W31" s="1" t="n">
        <v>-13.0897563290747</v>
      </c>
    </row>
    <row r="32" customFormat="false" ht="12" hidden="false" customHeight="false" outlineLevel="0" collapsed="false">
      <c r="B32" s="0" t="n">
        <v>37436</v>
      </c>
      <c r="C32" s="0" t="s">
        <v>37</v>
      </c>
      <c r="D32" s="0" t="s">
        <v>41</v>
      </c>
      <c r="E32" s="0" t="n">
        <v>898</v>
      </c>
      <c r="F32" s="1" t="n">
        <v>-0.587</v>
      </c>
      <c r="G32" s="1" t="n">
        <v>34.898</v>
      </c>
      <c r="H32" s="2" t="n">
        <v>28.0531450242277</v>
      </c>
      <c r="I32" s="1" t="n">
        <v>300.452085297408</v>
      </c>
      <c r="J32" s="1" t="n">
        <v>16.9966548981215</v>
      </c>
      <c r="K32" s="1" t="n">
        <v>622.881873894044</v>
      </c>
      <c r="L32" s="2" t="n">
        <v>17.677130417622</v>
      </c>
      <c r="M32" s="2" t="n">
        <v>0.482358048756637</v>
      </c>
      <c r="N32" s="2" t="n">
        <v>36.6337682903407</v>
      </c>
      <c r="O32" s="2" t="n">
        <v>0.865941870510395</v>
      </c>
      <c r="P32" s="2" t="n">
        <v>0.860981543517207</v>
      </c>
      <c r="Q32" s="2" t="n">
        <v>1.00538929198966</v>
      </c>
      <c r="R32" s="1" t="n">
        <v>2.59391840360479</v>
      </c>
      <c r="S32" s="1" t="n">
        <v>0.850323392144704</v>
      </c>
      <c r="T32" s="1" t="n">
        <v>-15.0344273163615</v>
      </c>
      <c r="U32" s="1" t="n">
        <v>-1.88074329566839</v>
      </c>
      <c r="V32" s="1" t="n">
        <v>-1.31545406125135</v>
      </c>
      <c r="W32" s="1" t="n">
        <v>-13.1536840206931</v>
      </c>
    </row>
    <row r="33" customFormat="false" ht="12" hidden="false" customHeight="false" outlineLevel="0" collapsed="false">
      <c r="B33" s="0" t="n">
        <v>37436</v>
      </c>
      <c r="C33" s="0" t="s">
        <v>37</v>
      </c>
      <c r="D33" s="0" t="s">
        <v>41</v>
      </c>
      <c r="E33" s="0" t="n">
        <v>1062</v>
      </c>
      <c r="F33" s="1" t="n">
        <v>-0.692</v>
      </c>
      <c r="G33" s="1" t="n">
        <v>34.902</v>
      </c>
      <c r="H33" s="2" t="n">
        <v>28.0611046903398</v>
      </c>
      <c r="I33" s="1" t="n">
        <v>298.900377215101</v>
      </c>
      <c r="J33" s="1" t="n">
        <v>16.949541123809</v>
      </c>
      <c r="K33" s="1" t="n">
        <v>624.836736396471</v>
      </c>
      <c r="L33" s="2" t="n">
        <v>17.6347179567732</v>
      </c>
      <c r="M33" s="2" t="n">
        <v>0.478365563041164</v>
      </c>
      <c r="N33" s="2" t="n">
        <v>36.8507692703312</v>
      </c>
      <c r="O33" s="2" t="n">
        <v>0.863888163311486</v>
      </c>
      <c r="P33" s="2" t="n">
        <v>0.853715061285076</v>
      </c>
      <c r="Q33" s="2" t="n">
        <v>1.01153875876826</v>
      </c>
      <c r="R33" s="1" t="n">
        <v>2.63362042826979</v>
      </c>
      <c r="S33" s="1" t="n">
        <v>0.818985866018329</v>
      </c>
      <c r="T33" s="1" t="n">
        <v>-15.7040954615515</v>
      </c>
      <c r="U33" s="1" t="n">
        <v>-2.42266520318727</v>
      </c>
      <c r="V33" s="1" t="n">
        <v>-1.25990700976979</v>
      </c>
      <c r="W33" s="1" t="n">
        <v>-13.2814302583642</v>
      </c>
    </row>
    <row r="34" customFormat="false" ht="12" hidden="false" customHeight="false" outlineLevel="0" collapsed="false">
      <c r="B34" s="0" t="n">
        <v>37436</v>
      </c>
      <c r="C34" s="0" t="s">
        <v>37</v>
      </c>
      <c r="D34" s="0" t="s">
        <v>41</v>
      </c>
      <c r="E34" s="0" t="n">
        <v>1062</v>
      </c>
      <c r="F34" s="1" t="n">
        <v>-0.692</v>
      </c>
      <c r="G34" s="1" t="n">
        <v>34.902</v>
      </c>
      <c r="H34" s="2" t="n">
        <v>28.0611046903398</v>
      </c>
      <c r="I34" s="1" t="n">
        <v>298.900377215101</v>
      </c>
      <c r="J34" s="1" t="n">
        <v>16.9643354575348</v>
      </c>
      <c r="K34" s="1" t="n">
        <v>624.871372798606</v>
      </c>
      <c r="L34" s="2" t="n">
        <v>17.6193389928718</v>
      </c>
      <c r="M34" s="2" t="n">
        <v>0.478339047404938</v>
      </c>
      <c r="N34" s="2" t="n">
        <v>36.8209776477667</v>
      </c>
      <c r="O34" s="2" t="n">
        <v>0.863134779848761</v>
      </c>
      <c r="P34" s="2" t="n">
        <v>0.853667740157147</v>
      </c>
      <c r="Q34" s="2" t="n">
        <v>1.01072099074042</v>
      </c>
      <c r="R34" s="1" t="n">
        <v>2.62345235358744</v>
      </c>
      <c r="S34" s="1" t="n">
        <v>0.84865560498015</v>
      </c>
      <c r="T34" s="1" t="n">
        <v>-15.7040954615515</v>
      </c>
      <c r="U34" s="1" t="n">
        <v>-2.33749524817104</v>
      </c>
      <c r="V34" s="1" t="n">
        <v>-1.25443357748191</v>
      </c>
      <c r="W34" s="1" t="n">
        <v>-13.3666002133805</v>
      </c>
    </row>
    <row r="35" customFormat="false" ht="12" hidden="false" customHeight="false" outlineLevel="0" collapsed="false">
      <c r="B35" s="0" t="n">
        <v>37436</v>
      </c>
      <c r="C35" s="0" t="s">
        <v>37</v>
      </c>
      <c r="D35" s="0" t="s">
        <v>42</v>
      </c>
      <c r="E35" s="0" t="n">
        <v>603</v>
      </c>
      <c r="F35" s="1" t="n">
        <v>3.535</v>
      </c>
      <c r="G35" s="1" t="n">
        <v>35.013</v>
      </c>
      <c r="H35" s="2" t="n">
        <v>27.8441954395707</v>
      </c>
      <c r="I35" s="1" t="n">
        <v>294.256395583892</v>
      </c>
      <c r="J35" s="1" t="n">
        <v>16.1738377119563</v>
      </c>
      <c r="K35" s="1" t="n">
        <v>595.401522783155</v>
      </c>
      <c r="L35" s="2" t="n">
        <v>18.1933565072417</v>
      </c>
      <c r="M35" s="2" t="n">
        <v>0.494215053747957</v>
      </c>
      <c r="N35" s="2" t="n">
        <v>36.7964783912035</v>
      </c>
      <c r="O35" s="2" t="n">
        <v>0.890485599276995</v>
      </c>
      <c r="P35" s="2" t="n">
        <v>0.888024900558095</v>
      </c>
      <c r="Q35" s="2" t="n">
        <v>1.00233097913097</v>
      </c>
      <c r="R35" s="1" t="n">
        <v>2.1764873373209</v>
      </c>
      <c r="S35" s="1" t="n">
        <v>0.864319622069317</v>
      </c>
      <c r="T35" s="1" t="n">
        <v>-7.5618029810546</v>
      </c>
      <c r="U35" s="1" t="n">
        <v>3.80650410741958</v>
      </c>
      <c r="V35" s="1" t="n">
        <v>4.09414979337968</v>
      </c>
      <c r="W35" s="1" t="n">
        <v>-11.3683070884742</v>
      </c>
    </row>
    <row r="36" customFormat="false" ht="12" hidden="false" customHeight="false" outlineLevel="0" collapsed="false">
      <c r="B36" s="0" t="n">
        <v>37436</v>
      </c>
      <c r="C36" s="0" t="s">
        <v>37</v>
      </c>
      <c r="D36" s="0" t="s">
        <v>42</v>
      </c>
      <c r="E36" s="0" t="n">
        <v>603</v>
      </c>
      <c r="F36" s="1" t="n">
        <v>3.535</v>
      </c>
      <c r="G36" s="1" t="n">
        <v>35.013</v>
      </c>
      <c r="H36" s="2" t="n">
        <v>27.8441954395707</v>
      </c>
      <c r="I36" s="1" t="n">
        <v>294.256395583892</v>
      </c>
      <c r="J36" s="1" t="n">
        <v>16.1831723635245</v>
      </c>
      <c r="K36" s="1" t="n">
        <v>598.976183444091</v>
      </c>
      <c r="L36" s="2" t="n">
        <v>18.1828623568962</v>
      </c>
      <c r="M36" s="2" t="n">
        <v>0.491265602401633</v>
      </c>
      <c r="N36" s="2" t="n">
        <v>36.9969051888815</v>
      </c>
      <c r="O36" s="2" t="n">
        <v>0.889971956302122</v>
      </c>
      <c r="P36" s="2" t="n">
        <v>0.882725211245401</v>
      </c>
      <c r="Q36" s="2" t="n">
        <v>1.00779057736276</v>
      </c>
      <c r="R36" s="1" t="n">
        <v>2.18463758738751</v>
      </c>
      <c r="S36" s="1" t="n">
        <v>0.829398855223367</v>
      </c>
      <c r="T36" s="1" t="n">
        <v>-7.5618029810546</v>
      </c>
      <c r="U36" s="1" t="n">
        <v>3.86641552508094</v>
      </c>
      <c r="V36" s="1" t="n">
        <v>4.71910832650648</v>
      </c>
      <c r="W36" s="1" t="n">
        <v>-11.4282185061355</v>
      </c>
    </row>
    <row r="37" customFormat="false" ht="12" hidden="false" customHeight="false" outlineLevel="0" collapsed="false">
      <c r="B37" s="0" t="n">
        <v>37436</v>
      </c>
      <c r="C37" s="0" t="s">
        <v>37</v>
      </c>
      <c r="D37" s="0" t="s">
        <v>42</v>
      </c>
      <c r="E37" s="0" t="n">
        <v>717</v>
      </c>
      <c r="F37" s="1" t="n">
        <v>-0.261</v>
      </c>
      <c r="G37" s="1" t="n">
        <v>34.904</v>
      </c>
      <c r="H37" s="2" t="n">
        <v>28.0423713212435</v>
      </c>
      <c r="I37" s="1" t="n">
        <v>300.006339469189</v>
      </c>
      <c r="J37" s="1" t="n">
        <v>17.0279877560397</v>
      </c>
      <c r="K37" s="1" t="n">
        <v>627.754647463559</v>
      </c>
      <c r="L37" s="2" t="n">
        <v>17.6184258391177</v>
      </c>
      <c r="M37" s="2" t="n">
        <v>0.477903812709892</v>
      </c>
      <c r="N37" s="2" t="n">
        <v>36.8524134348063</v>
      </c>
      <c r="O37" s="2" t="n">
        <v>0.862995249738112</v>
      </c>
      <c r="P37" s="2" t="n">
        <v>0.853461141607584</v>
      </c>
      <c r="Q37" s="2" t="n">
        <v>1.01079708362185</v>
      </c>
      <c r="R37" s="1" t="n">
        <v>2.62297402681747</v>
      </c>
      <c r="S37" s="1" t="n">
        <v>0.837505862845562</v>
      </c>
      <c r="T37" s="1" t="n">
        <v>-14.4277538169541</v>
      </c>
      <c r="U37" s="1" t="n">
        <v>-0.842737884114631</v>
      </c>
      <c r="V37" s="1" t="n">
        <v>0.264958779331836</v>
      </c>
      <c r="W37" s="1" t="n">
        <v>-13.5850159328395</v>
      </c>
    </row>
    <row r="38" customFormat="false" ht="12" hidden="false" customHeight="false" outlineLevel="0" collapsed="false">
      <c r="B38" s="0" t="n">
        <v>37436</v>
      </c>
      <c r="C38" s="0" t="s">
        <v>37</v>
      </c>
      <c r="D38" s="0" t="s">
        <v>42</v>
      </c>
      <c r="E38" s="0" t="n">
        <v>717</v>
      </c>
      <c r="F38" s="1" t="n">
        <v>-0.261</v>
      </c>
      <c r="G38" s="1" t="n">
        <v>34.904</v>
      </c>
      <c r="H38" s="2" t="n">
        <v>28.0423713212435</v>
      </c>
      <c r="I38" s="1" t="n">
        <v>300.006339469189</v>
      </c>
      <c r="J38" s="1" t="n">
        <v>17.0663392169168</v>
      </c>
      <c r="K38" s="1" t="n">
        <v>628.901796313299</v>
      </c>
      <c r="L38" s="2" t="n">
        <v>17.5788337297206</v>
      </c>
      <c r="M38" s="2" t="n">
        <v>0.477032091858958</v>
      </c>
      <c r="N38" s="2" t="n">
        <v>36.8372778803484</v>
      </c>
      <c r="O38" s="2" t="n">
        <v>0.861055927652879</v>
      </c>
      <c r="P38" s="2" t="n">
        <v>0.851904385095467</v>
      </c>
      <c r="Q38" s="2" t="n">
        <v>1.0103819419017</v>
      </c>
      <c r="R38" s="1" t="n">
        <v>2.66321051449228</v>
      </c>
      <c r="S38" s="1" t="n">
        <v>0.917181105463018</v>
      </c>
      <c r="T38" s="1" t="n">
        <v>-14.4277538169541</v>
      </c>
      <c r="U38" s="1" t="n">
        <v>-0.619409918814273</v>
      </c>
      <c r="V38" s="1" t="n">
        <v>0.448181368917888</v>
      </c>
      <c r="W38" s="1" t="n">
        <v>-13.8083438981398</v>
      </c>
    </row>
    <row r="39" customFormat="false" ht="12" hidden="false" customHeight="false" outlineLevel="0" collapsed="false">
      <c r="B39" s="0" t="n">
        <v>37436</v>
      </c>
      <c r="C39" s="0" t="s">
        <v>37</v>
      </c>
      <c r="D39" s="0" t="s">
        <v>42</v>
      </c>
      <c r="E39" s="0" t="n">
        <v>770</v>
      </c>
      <c r="F39" s="1" t="n">
        <v>-0.566</v>
      </c>
      <c r="G39" s="1" t="n">
        <v>34.901</v>
      </c>
      <c r="H39" s="2" t="n">
        <v>28.0546105304902</v>
      </c>
      <c r="I39" s="1" t="n">
        <v>299.235312153797</v>
      </c>
      <c r="J39" s="1" t="n">
        <v>15.8610341263736</v>
      </c>
      <c r="K39" s="1" t="n">
        <v>587.907154136512</v>
      </c>
      <c r="L39" s="2" t="n">
        <v>18.8660657161207</v>
      </c>
      <c r="M39" s="2" t="n">
        <v>0.508983961240101</v>
      </c>
      <c r="N39" s="2" t="n">
        <v>37.0468209195248</v>
      </c>
      <c r="O39" s="2" t="n">
        <v>0.924179018420434</v>
      </c>
      <c r="P39" s="2" t="n">
        <v>0.908535621722823</v>
      </c>
      <c r="Q39" s="2" t="n">
        <v>1.01668834577085</v>
      </c>
      <c r="R39" s="1" t="n">
        <v>1.46746625113059</v>
      </c>
      <c r="S39" s="1" t="n">
        <v>0.830463520335514</v>
      </c>
      <c r="T39" s="1" t="n">
        <v>-15.3297586654372</v>
      </c>
      <c r="U39" s="1" t="n">
        <v>-8.38328976643785</v>
      </c>
      <c r="V39" s="1" t="n">
        <v>-6.80581001985846</v>
      </c>
      <c r="W39" s="1" t="n">
        <v>-6.94646889899933</v>
      </c>
    </row>
    <row r="40" customFormat="false" ht="12" hidden="false" customHeight="false" outlineLevel="0" collapsed="false">
      <c r="B40" s="0" t="n">
        <v>37436</v>
      </c>
      <c r="C40" s="0" t="s">
        <v>37</v>
      </c>
      <c r="D40" s="0" t="s">
        <v>42</v>
      </c>
      <c r="E40" s="0" t="n">
        <v>770</v>
      </c>
      <c r="F40" s="1" t="n">
        <v>-0.566</v>
      </c>
      <c r="G40" s="1" t="n">
        <v>34.901</v>
      </c>
      <c r="H40" s="2" t="n">
        <v>28.0546105304902</v>
      </c>
      <c r="I40" s="1" t="n">
        <v>299.235312153797</v>
      </c>
      <c r="J40" s="1" t="n">
        <v>15.8991187950434</v>
      </c>
      <c r="K40" s="1" t="n">
        <v>589.599642719137</v>
      </c>
      <c r="L40" s="2" t="n">
        <v>18.8208740378168</v>
      </c>
      <c r="M40" s="2" t="n">
        <v>0.507522885824306</v>
      </c>
      <c r="N40" s="2" t="n">
        <v>37.0655003569308</v>
      </c>
      <c r="O40" s="2" t="n">
        <v>0.921965244678517</v>
      </c>
      <c r="P40" s="2" t="n">
        <v>0.905927604255948</v>
      </c>
      <c r="Q40" s="2" t="n">
        <v>1.01720097184361</v>
      </c>
      <c r="R40" s="1" t="n">
        <v>1.56670044306031</v>
      </c>
      <c r="S40" s="1" t="n">
        <v>0.896203515187704</v>
      </c>
      <c r="T40" s="1" t="n">
        <v>-15.3297586654372</v>
      </c>
      <c r="U40" s="1" t="n">
        <v>-8.1633046112419</v>
      </c>
      <c r="V40" s="1" t="n">
        <v>-6.53751918277871</v>
      </c>
      <c r="W40" s="1" t="n">
        <v>-7.16645405419528</v>
      </c>
    </row>
    <row r="42" customFormat="false" ht="12" hidden="false" customHeight="false" outlineLevel="0" collapsed="false">
      <c r="D42" s="0" t="n">
        <v>1</v>
      </c>
      <c r="E42" s="0" t="n">
        <v>221</v>
      </c>
      <c r="F42" s="1" t="n">
        <f aca="false">AVERAGE(F9:F10)</f>
        <v>0.534</v>
      </c>
      <c r="G42" s="1" t="n">
        <f aca="false">AVERAGE(G9:G10)</f>
        <v>34.827</v>
      </c>
      <c r="H42" s="2" t="n">
        <f aca="false">AVERAGE(H9:H10)</f>
        <v>27.9361566076159</v>
      </c>
      <c r="I42" s="1" t="n">
        <f aca="false">AVERAGE(I9:I10)</f>
        <v>319.544544615863</v>
      </c>
      <c r="J42" s="1" t="n">
        <f aca="false">AVERAGE(J9:J10)</f>
        <v>16.4756925324426</v>
      </c>
      <c r="K42" s="1" t="n">
        <f aca="false">AVERAGE(K9:K10)</f>
        <v>610.02141306214</v>
      </c>
      <c r="L42" s="2" t="n">
        <f aca="false">AVERAGE(L9:L10)</f>
        <v>19.3949088140161</v>
      </c>
      <c r="M42" s="2" t="n">
        <f aca="false">AVERAGE(M9:M10)</f>
        <v>0.523825190648812</v>
      </c>
      <c r="N42" s="2" t="n">
        <f aca="false">AVERAGE(N9:N10)</f>
        <v>37.0115585450192</v>
      </c>
      <c r="O42" s="2" t="n">
        <f aca="false">AVERAGE(O9:O10)</f>
        <v>0.949824573449506</v>
      </c>
      <c r="P42" s="2" t="n">
        <f aca="false">AVERAGE(P9:P10)</f>
        <v>0.936674482028959</v>
      </c>
      <c r="Q42" s="2" t="n">
        <f aca="false">AVERAGE(Q9:Q10)</f>
        <v>1.01365629915663</v>
      </c>
      <c r="R42" s="1" t="n">
        <f aca="false">AVERAGE(R9:R10)</f>
        <v>1.12458666751093</v>
      </c>
      <c r="S42" s="1" t="n">
        <f aca="false">AVERAGE(S9:S10)</f>
        <v>0.833474877374275</v>
      </c>
      <c r="T42" s="1" t="n">
        <f aca="false">AVERAGE(T9:T10)</f>
        <v>-7.01044526858531</v>
      </c>
      <c r="U42" s="1" t="n">
        <f aca="false">AVERAGE(U9:U10)</f>
        <v>-2.09817670218213</v>
      </c>
      <c r="V42" s="1" t="n">
        <f aca="false">AVERAGE(V9:V10)</f>
        <v>-0.723711721933407</v>
      </c>
      <c r="W42" s="1" t="n">
        <f aca="false">AVERAGE(W9:W10)</f>
        <v>-4.91226856640318</v>
      </c>
    </row>
    <row r="43" customFormat="false" ht="12" hidden="false" customHeight="false" outlineLevel="0" collapsed="false">
      <c r="D43" s="0" t="n">
        <v>1</v>
      </c>
      <c r="E43" s="0" t="n">
        <v>361</v>
      </c>
      <c r="F43" s="1" t="n">
        <f aca="false">AVERAGE(F10:F11)</f>
        <v>0.6905</v>
      </c>
      <c r="G43" s="1" t="n">
        <f aca="false">AVERAGE(G10:G11)</f>
        <v>34.869</v>
      </c>
      <c r="H43" s="2" t="n">
        <f aca="false">AVERAGE(H10:H11)</f>
        <v>27.9601419203536</v>
      </c>
      <c r="I43" s="1" t="n">
        <f aca="false">AVERAGE(I10:I11)</f>
        <v>315.554734514862</v>
      </c>
      <c r="J43" s="1" t="n">
        <f aca="false">AVERAGE(J11:J12)</f>
        <v>16.3239162788271</v>
      </c>
      <c r="K43" s="1" t="n">
        <f aca="false">AVERAGE(K11:K12)</f>
        <v>603.794037792103</v>
      </c>
      <c r="L43" s="2" t="n">
        <f aca="false">AVERAGE(L11:L12)</f>
        <v>19.0864263225333</v>
      </c>
      <c r="M43" s="2" t="n">
        <f aca="false">AVERAGE(M11:M12)</f>
        <v>0.516013422022665</v>
      </c>
      <c r="N43" s="2" t="n">
        <f aca="false">AVERAGE(N11:N12)</f>
        <v>36.9681170089857</v>
      </c>
      <c r="O43" s="2" t="n">
        <f aca="false">AVERAGE(O11:O12)</f>
        <v>0.934658976712341</v>
      </c>
      <c r="P43" s="2" t="n">
        <f aca="false">AVERAGE(P11:P12)</f>
        <v>0.923132428274754</v>
      </c>
      <c r="Q43" s="2" t="n">
        <f aca="false">AVERAGE(Q11:Q12)</f>
        <v>1.01193561743503</v>
      </c>
      <c r="R43" s="1" t="n">
        <f aca="false">AVERAGE(R11:R12)</f>
        <v>1.37853292216764</v>
      </c>
      <c r="S43" s="1" t="n">
        <f aca="false">AVERAGE(S11:S12)</f>
        <v>0.855197544527404</v>
      </c>
      <c r="T43" s="1" t="n">
        <f aca="false">AVERAGE(T11:T12)</f>
        <v>-8.54150349459177</v>
      </c>
      <c r="U43" s="1" t="n">
        <f aca="false">AVERAGE(U11:U12)</f>
        <v>-2.14764194970811</v>
      </c>
      <c r="V43" s="1" t="n">
        <f aca="false">AVERAGE(V11:V12)</f>
        <v>-0.925632291180301</v>
      </c>
      <c r="W43" s="1" t="n">
        <f aca="false">AVERAGE(W11:W12)</f>
        <v>-6.39386154488366</v>
      </c>
    </row>
    <row r="44" customFormat="false" ht="12" hidden="false" customHeight="false" outlineLevel="0" collapsed="false">
      <c r="D44" s="0" t="n">
        <v>1</v>
      </c>
      <c r="E44" s="0" t="n">
        <v>688</v>
      </c>
      <c r="F44" s="1" t="n">
        <f aca="false">AVERAGE(F11:F12)</f>
        <v>0.847</v>
      </c>
      <c r="G44" s="1" t="n">
        <f aca="false">AVERAGE(G11:G12)</f>
        <v>34.911</v>
      </c>
      <c r="H44" s="2" t="n">
        <f aca="false">AVERAGE(H11:H12)</f>
        <v>27.9841272330914</v>
      </c>
      <c r="I44" s="1" t="n">
        <f aca="false">AVERAGE(I11:I12)</f>
        <v>311.564924413862</v>
      </c>
      <c r="J44" s="1" t="n">
        <f aca="false">AVERAGE(J13:J14)</f>
        <v>16.7304281489355</v>
      </c>
      <c r="K44" s="1" t="n">
        <f aca="false">AVERAGE(K13:K14)</f>
        <v>617.505878350413</v>
      </c>
      <c r="L44" s="2" t="n">
        <f aca="false">AVERAGE(L13:L14)</f>
        <v>18.7195370068706</v>
      </c>
      <c r="M44" s="2" t="n">
        <f aca="false">AVERAGE(M13:M14)</f>
        <v>0.507178750095407</v>
      </c>
      <c r="N44" s="2" t="n">
        <f aca="false">AVERAGE(N13:N14)</f>
        <v>36.8904892116865</v>
      </c>
      <c r="O44" s="2" t="n">
        <f aca="false">AVERAGE(O13:O14)</f>
        <v>0.916874675966792</v>
      </c>
      <c r="P44" s="2" t="n">
        <f aca="false">AVERAGE(P13:P14)</f>
        <v>0.906093331841781</v>
      </c>
      <c r="Q44" s="2" t="n">
        <f aca="false">AVERAGE(Q13:Q14)</f>
        <v>1.0113870857693</v>
      </c>
      <c r="R44" s="1" t="n">
        <f aca="false">AVERAGE(R13:R14)</f>
        <v>1.71294963936441</v>
      </c>
      <c r="S44" s="1" t="n">
        <f aca="false">AVERAGE(S13:S14)</f>
        <v>0.866979353325821</v>
      </c>
      <c r="T44" s="1" t="n">
        <f aca="false">AVERAGE(T13:T14)</f>
        <v>-10.079083217084</v>
      </c>
      <c r="U44" s="1" t="n">
        <f aca="false">AVERAGE(U13:U14)</f>
        <v>-1.92668587448104</v>
      </c>
      <c r="V44" s="1" t="n">
        <f aca="false">AVERAGE(V13:V14)</f>
        <v>-0.759742650204065</v>
      </c>
      <c r="W44" s="1" t="n">
        <f aca="false">AVERAGE(W13:W14)</f>
        <v>-8.15239734260291</v>
      </c>
    </row>
    <row r="45" customFormat="false" ht="12" hidden="false" customHeight="false" outlineLevel="0" collapsed="false">
      <c r="D45" s="0" t="n">
        <v>1</v>
      </c>
      <c r="E45" s="0" t="n">
        <v>346</v>
      </c>
      <c r="F45" s="1" t="n">
        <f aca="false">AVERAGE(F12:F13)</f>
        <v>0.418</v>
      </c>
      <c r="G45" s="1" t="n">
        <f aca="false">AVERAGE(G12:G13)</f>
        <v>34.911</v>
      </c>
      <c r="H45" s="2" t="n">
        <f aca="false">AVERAGE(H12:H13)</f>
        <v>28.0095907398526</v>
      </c>
      <c r="I45" s="1" t="n">
        <f aca="false">AVERAGE(I12:I13)</f>
        <v>312.375359504552</v>
      </c>
      <c r="J45" s="1" t="n">
        <f aca="false">AVERAGE(J15:J16)</f>
        <v>16.5576397528586</v>
      </c>
      <c r="K45" s="1" t="n">
        <f aca="false">AVERAGE(K15:K16)</f>
        <v>612.847658718208</v>
      </c>
      <c r="L45" s="2" t="n">
        <f aca="false">AVERAGE(L15:L16)</f>
        <v>19.2641857205761</v>
      </c>
      <c r="M45" s="2" t="n">
        <f aca="false">AVERAGE(M15:M16)</f>
        <v>0.520470838911844</v>
      </c>
      <c r="N45" s="2" t="n">
        <f aca="false">AVERAGE(N15:N16)</f>
        <v>36.9918075464619</v>
      </c>
      <c r="O45" s="2" t="n">
        <f aca="false">AVERAGE(O15:O16)</f>
        <v>0.943432681027396</v>
      </c>
      <c r="P45" s="2" t="n">
        <f aca="false">AVERAGE(P15:P16)</f>
        <v>0.930615356727512</v>
      </c>
      <c r="Q45" s="2" t="n">
        <f aca="false">AVERAGE(Q15:Q16)</f>
        <v>1.01319257788029</v>
      </c>
      <c r="R45" s="1" t="n">
        <f aca="false">AVERAGE(R15:R16)</f>
        <v>1.31499933661512</v>
      </c>
      <c r="S45" s="1" t="n">
        <f aca="false">AVERAGE(S15:S16)</f>
        <v>0.875703770495329</v>
      </c>
      <c r="T45" s="1" t="n">
        <f aca="false">AVERAGE(T15:T16)</f>
        <v>-7.22079531575901</v>
      </c>
      <c r="U45" s="1" t="n">
        <f aca="false">AVERAGE(U15:U16)</f>
        <v>-1.65776154500837</v>
      </c>
      <c r="V45" s="1" t="n">
        <f aca="false">AVERAGE(V15:V16)</f>
        <v>-0.303333308407505</v>
      </c>
      <c r="W45" s="1" t="n">
        <f aca="false">AVERAGE(W15:W16)</f>
        <v>-5.56303377075063</v>
      </c>
    </row>
    <row r="46" customFormat="false" ht="12" hidden="false" customHeight="false" outlineLevel="0" collapsed="false">
      <c r="D46" s="0" t="n">
        <v>1</v>
      </c>
      <c r="E46" s="0" t="n">
        <v>399</v>
      </c>
      <c r="F46" s="1" t="n">
        <f aca="false">AVERAGE(F13:F14)</f>
        <v>-0.011</v>
      </c>
      <c r="G46" s="1" t="n">
        <f aca="false">AVERAGE(G13:G14)</f>
        <v>34.911</v>
      </c>
      <c r="H46" s="2" t="n">
        <f aca="false">AVERAGE(H13:H14)</f>
        <v>28.0350542466138</v>
      </c>
      <c r="I46" s="1" t="n">
        <f aca="false">AVERAGE(I13:I14)</f>
        <v>313.185794595243</v>
      </c>
      <c r="J46" s="1" t="n">
        <f aca="false">AVERAGE(J17:J18)</f>
        <v>16.3789706409475</v>
      </c>
      <c r="K46" s="1" t="n">
        <f aca="false">AVERAGE(K17:K18)</f>
        <v>605.664210974699</v>
      </c>
      <c r="L46" s="2" t="n">
        <f aca="false">AVERAGE(L17:L18)</f>
        <v>19.1072459365218</v>
      </c>
      <c r="M46" s="2" t="n">
        <f aca="false">AVERAGE(M17:M18)</f>
        <v>0.5167175484118</v>
      </c>
      <c r="N46" s="2" t="n">
        <f aca="false">AVERAGE(N17:N18)</f>
        <v>36.9577903450832</v>
      </c>
      <c r="O46" s="2" t="n">
        <f aca="false">AVERAGE(O17:O18)</f>
        <v>0.935707294831658</v>
      </c>
      <c r="P46" s="2" t="n">
        <f aca="false">AVERAGE(P17:P18)</f>
        <v>0.924184331564989</v>
      </c>
      <c r="Q46" s="2" t="n">
        <f aca="false">AVERAGE(Q17:Q18)</f>
        <v>1.01191149371714</v>
      </c>
      <c r="R46" s="1" t="n">
        <f aca="false">AVERAGE(R17:R18)</f>
        <v>1.37894904045223</v>
      </c>
      <c r="S46" s="1" t="n">
        <f aca="false">AVERAGE(S17:S18)</f>
        <v>0.856394509052623</v>
      </c>
      <c r="T46" s="1" t="n">
        <f aca="false">AVERAGE(T17:T18)</f>
        <v>-8.48521584894438</v>
      </c>
      <c r="U46" s="1" t="n">
        <f aca="false">AVERAGE(U17:U18)</f>
        <v>-2.19696009584585</v>
      </c>
      <c r="V46" s="1" t="n">
        <f aca="false">AVERAGE(V17:V18)</f>
        <v>-0.977430303272164</v>
      </c>
      <c r="W46" s="1" t="n">
        <f aca="false">AVERAGE(W17:W18)</f>
        <v>-6.28825575309853</v>
      </c>
    </row>
    <row r="47" customFormat="false" ht="12" hidden="false" customHeight="false" outlineLevel="0" collapsed="false">
      <c r="D47" s="0" t="n">
        <v>1</v>
      </c>
      <c r="E47" s="0" t="n">
        <v>455</v>
      </c>
      <c r="F47" s="1" t="n">
        <f aca="false">AVERAGE(F14:F15)</f>
        <v>0.2465</v>
      </c>
      <c r="G47" s="1" t="n">
        <f aca="false">AVERAGE(G14:G15)</f>
        <v>34.889</v>
      </c>
      <c r="H47" s="2" t="n">
        <f aca="false">AVERAGE(H14:H15)</f>
        <v>28.00262993687</v>
      </c>
      <c r="I47" s="1" t="n">
        <f aca="false">AVERAGE(I14:I15)</f>
        <v>316.077488584437</v>
      </c>
      <c r="J47" s="1" t="n">
        <f aca="false">AVERAGE(J19:J20)</f>
        <v>16.3277713466727</v>
      </c>
      <c r="K47" s="1" t="n">
        <f aca="false">AVERAGE(K19:K20)</f>
        <v>604.759085103748</v>
      </c>
      <c r="L47" s="2" t="n">
        <f aca="false">AVERAGE(L19:L20)</f>
        <v>18.8724481595066</v>
      </c>
      <c r="M47" s="2" t="n">
        <f aca="false">AVERAGE(M19:M20)</f>
        <v>0.509534652627021</v>
      </c>
      <c r="N47" s="2" t="n">
        <f aca="false">AVERAGE(N19:N20)</f>
        <v>37.0199785229257</v>
      </c>
      <c r="O47" s="2" t="n">
        <f aca="false">AVERAGE(O19:O20)</f>
        <v>0.924233212609654</v>
      </c>
      <c r="P47" s="2" t="n">
        <f aca="false">AVERAGE(P19:P20)</f>
        <v>0.911169961415665</v>
      </c>
      <c r="Q47" s="2" t="n">
        <f aca="false">AVERAGE(Q19:Q20)</f>
        <v>1.013826930875</v>
      </c>
      <c r="R47" s="1" t="n">
        <f aca="false">AVERAGE(R19:R20)</f>
        <v>1.50182462083123</v>
      </c>
      <c r="S47" s="1" t="n">
        <f aca="false">AVERAGE(S19:S20)</f>
        <v>0.837964079014028</v>
      </c>
      <c r="T47" s="1" t="n">
        <f aca="false">AVERAGE(T19:T20)</f>
        <v>-10.1437829427918</v>
      </c>
      <c r="U47" s="1" t="n">
        <f aca="false">AVERAGE(U19:U20)</f>
        <v>-2.77712375088482</v>
      </c>
      <c r="V47" s="1" t="n">
        <f aca="false">AVERAGE(V19:V20)</f>
        <v>-1.38303843910679</v>
      </c>
      <c r="W47" s="1" t="n">
        <f aca="false">AVERAGE(W19:W20)</f>
        <v>-7.36665919190693</v>
      </c>
    </row>
    <row r="48" customFormat="false" ht="12" hidden="false" customHeight="false" outlineLevel="0" collapsed="false">
      <c r="D48" s="0" t="n">
        <v>1</v>
      </c>
      <c r="E48" s="0" t="n">
        <v>932</v>
      </c>
      <c r="F48" s="1" t="n">
        <f aca="false">AVERAGE(F15:F16)</f>
        <v>0.504</v>
      </c>
      <c r="G48" s="1" t="n">
        <f aca="false">AVERAGE(G15:G16)</f>
        <v>34.867</v>
      </c>
      <c r="H48" s="2" t="n">
        <f aca="false">AVERAGE(H15:H16)</f>
        <v>27.9702056271262</v>
      </c>
      <c r="I48" s="1" t="n">
        <f aca="false">AVERAGE(I15:I16)</f>
        <v>318.969182573631</v>
      </c>
      <c r="J48" s="1" t="n">
        <f aca="false">AVERAGE(J21:J22)</f>
        <v>16.8772446996716</v>
      </c>
      <c r="K48" s="1" t="n">
        <f aca="false">AVERAGE(K21:K22)</f>
        <v>622.85313422003</v>
      </c>
      <c r="L48" s="2" t="n">
        <f aca="false">AVERAGE(L21:L22)</f>
        <v>18.5332649208788</v>
      </c>
      <c r="M48" s="2" t="n">
        <f aca="false">AVERAGE(M21:M22)</f>
        <v>0.502191492194085</v>
      </c>
      <c r="N48" s="2" t="n">
        <f aca="false">AVERAGE(N21:N22)</f>
        <v>36.887703956051</v>
      </c>
      <c r="O48" s="2" t="n">
        <f aca="false">AVERAGE(O21:O22)</f>
        <v>0.907827492130444</v>
      </c>
      <c r="P48" s="2" t="n">
        <f aca="false">AVERAGE(P21:P22)</f>
        <v>0.896706307133797</v>
      </c>
      <c r="Q48" s="2" t="n">
        <f aca="false">AVERAGE(Q21:Q22)</f>
        <v>1.01193390444256</v>
      </c>
      <c r="R48" s="1" t="n">
        <f aca="false">AVERAGE(R21:R22)</f>
        <v>1.86635314249519</v>
      </c>
      <c r="S48" s="1" t="n">
        <f aca="false">AVERAGE(S21:S22)</f>
        <v>0.864690682564764</v>
      </c>
      <c r="T48" s="1" t="n">
        <f aca="false">AVERAGE(T21:T22)</f>
        <v>-10.9908143966851</v>
      </c>
      <c r="U48" s="1" t="n">
        <f aca="false">AVERAGE(U21:U22)</f>
        <v>-1.95356907603621</v>
      </c>
      <c r="V48" s="1" t="n">
        <f aca="false">AVERAGE(V21:V22)</f>
        <v>-0.737223360750361</v>
      </c>
      <c r="W48" s="1" t="n">
        <f aca="false">AVERAGE(W21:W22)</f>
        <v>-9.03724532064884</v>
      </c>
    </row>
    <row r="49" customFormat="false" ht="12" hidden="false" customHeight="false" outlineLevel="0" collapsed="false">
      <c r="D49" s="0" t="n">
        <v>1</v>
      </c>
      <c r="E49" s="0" t="n">
        <v>579</v>
      </c>
      <c r="F49" s="1" t="n">
        <f aca="false">AVERAGE(F16:F17)</f>
        <v>0.603</v>
      </c>
      <c r="G49" s="1" t="n">
        <f aca="false">AVERAGE(G16:G17)</f>
        <v>34.881</v>
      </c>
      <c r="H49" s="2" t="n">
        <f aca="false">AVERAGE(H16:H17)</f>
        <v>27.9753717044561</v>
      </c>
      <c r="I49" s="1" t="n">
        <f aca="false">AVERAGE(I16:I17)</f>
        <v>315.962701727533</v>
      </c>
      <c r="J49" s="1" t="n">
        <f aca="false">AVERAGE(J23:J24)</f>
        <v>16.920005778169</v>
      </c>
      <c r="K49" s="1" t="n">
        <f aca="false">AVERAGE(K23:K24)</f>
        <v>623.935259876197</v>
      </c>
      <c r="L49" s="2" t="n">
        <f aca="false">AVERAGE(L23:L24)</f>
        <v>17.7119559485051</v>
      </c>
      <c r="M49" s="2" t="n">
        <f aca="false">AVERAGE(M23:M24)</f>
        <v>0.480317175804428</v>
      </c>
      <c r="N49" s="2" t="n">
        <f aca="false">AVERAGE(N23:N24)</f>
        <v>36.8618086597378</v>
      </c>
      <c r="O49" s="2" t="n">
        <f aca="false">AVERAGE(O23:O24)</f>
        <v>0.86760453365333</v>
      </c>
      <c r="P49" s="2" t="n">
        <f aca="false">AVERAGE(P23:P24)</f>
        <v>0.857599371031087</v>
      </c>
      <c r="Q49" s="2" t="n">
        <f aca="false">AVERAGE(Q23:Q24)</f>
        <v>1.01128972096816</v>
      </c>
      <c r="R49" s="1" t="n">
        <f aca="false">AVERAGE(R23:R24)</f>
        <v>2.54915089125746</v>
      </c>
      <c r="S49" s="1" t="n">
        <f aca="false">AVERAGE(S23:S24)</f>
        <v>0.831734399477394</v>
      </c>
      <c r="T49" s="1" t="n">
        <f aca="false">AVERAGE(T23:T24)</f>
        <v>-14.8085978688217</v>
      </c>
      <c r="U49" s="1" t="n">
        <f aca="false">AVERAGE(U23:U24)</f>
        <v>-1.80848336986694</v>
      </c>
      <c r="V49" s="1" t="n">
        <f aca="false">AVERAGE(V23:V24)</f>
        <v>-0.662793534070805</v>
      </c>
      <c r="W49" s="1" t="n">
        <f aca="false">AVERAGE(W23:W24)</f>
        <v>-13.0001144989548</v>
      </c>
    </row>
    <row r="50" customFormat="false" ht="12" hidden="false" customHeight="false" outlineLevel="0" collapsed="false">
      <c r="D50" s="0" t="n">
        <v>1</v>
      </c>
      <c r="E50" s="0" t="n">
        <v>657</v>
      </c>
      <c r="F50" s="1" t="n">
        <f aca="false">AVERAGE(F17:F18)</f>
        <v>0.702</v>
      </c>
      <c r="G50" s="1" t="n">
        <f aca="false">AVERAGE(G17:G18)</f>
        <v>34.895</v>
      </c>
      <c r="H50" s="2" t="n">
        <f aca="false">AVERAGE(H17:H18)</f>
        <v>27.9805377817859</v>
      </c>
      <c r="I50" s="1" t="n">
        <f aca="false">AVERAGE(I17:I18)</f>
        <v>312.956220881435</v>
      </c>
      <c r="J50" s="1" t="n">
        <f aca="false">AVERAGE(J25:J26)</f>
        <v>17.0378651877425</v>
      </c>
      <c r="K50" s="1" t="n">
        <f aca="false">AVERAGE(K25:K26)</f>
        <v>627.831787987085</v>
      </c>
      <c r="L50" s="2" t="n">
        <f aca="false">AVERAGE(L25:L26)</f>
        <v>17.5739332053331</v>
      </c>
      <c r="M50" s="2" t="n">
        <f aca="false">AVERAGE(M25:M26)</f>
        <v>0.476915045001871</v>
      </c>
      <c r="N50" s="2" t="n">
        <f aca="false">AVERAGE(N25:N26)</f>
        <v>36.835607088242</v>
      </c>
      <c r="O50" s="2" t="n">
        <f aca="false">AVERAGE(O25:O26)</f>
        <v>0.860908292273541</v>
      </c>
      <c r="P50" s="2" t="n">
        <f aca="false">AVERAGE(P25:P26)</f>
        <v>0.851139164909739</v>
      </c>
      <c r="Q50" s="2" t="n">
        <f aca="false">AVERAGE(Q25:Q26)</f>
        <v>1.01110486408288</v>
      </c>
      <c r="R50" s="1" t="n">
        <f aca="false">AVERAGE(R25:R26)</f>
        <v>2.62841725096283</v>
      </c>
      <c r="S50" s="1" t="n">
        <f aca="false">AVERAGE(S25:S26)</f>
        <v>0.853473020560423</v>
      </c>
      <c r="T50" s="1" t="n">
        <f aca="false">AVERAGE(T25:T26)</f>
        <v>-15.534179397507</v>
      </c>
      <c r="U50" s="1" t="n">
        <f aca="false">AVERAGE(U25:U26)</f>
        <v>-1.88730661225759</v>
      </c>
      <c r="V50" s="1" t="n">
        <f aca="false">AVERAGE(V25:V26)</f>
        <v>-0.761157713979871</v>
      </c>
      <c r="W50" s="1" t="n">
        <f aca="false">AVERAGE(W25:W26)</f>
        <v>-13.6468727852494</v>
      </c>
    </row>
    <row r="51" customFormat="false" ht="12" hidden="false" customHeight="false" outlineLevel="0" collapsed="false">
      <c r="D51" s="0" t="n">
        <v>1</v>
      </c>
      <c r="E51" s="0" t="n">
        <v>737</v>
      </c>
      <c r="F51" s="1" t="n">
        <f aca="false">AVERAGE(F18:F19)</f>
        <v>0.646</v>
      </c>
      <c r="G51" s="1" t="n">
        <f aca="false">AVERAGE(G18:G19)</f>
        <v>34.9005</v>
      </c>
      <c r="H51" s="2" t="n">
        <f aca="false">AVERAGE(H18:H19)</f>
        <v>27.9884605443262</v>
      </c>
      <c r="I51" s="1" t="n">
        <f aca="false">AVERAGE(I18:I19)</f>
        <v>310.549943680442</v>
      </c>
      <c r="J51" s="1" t="n">
        <f aca="false">AVERAGE(J27:J28)</f>
        <v>17.0433062666866</v>
      </c>
      <c r="K51" s="1" t="n">
        <f aca="false">AVERAGE(K27:K28)</f>
        <v>627.878850496063</v>
      </c>
      <c r="L51" s="2" t="n">
        <f aca="false">AVERAGE(L27:L28)</f>
        <v>17.5419350891068</v>
      </c>
      <c r="M51" s="2" t="n">
        <f aca="false">AVERAGE(M27:M28)</f>
        <v>0.476162827610423</v>
      </c>
      <c r="N51" s="2" t="n">
        <f aca="false">AVERAGE(N27:N28)</f>
        <v>36.8270816356546</v>
      </c>
      <c r="O51" s="2" t="n">
        <f aca="false">AVERAGE(O27:O28)</f>
        <v>0.859342569261369</v>
      </c>
      <c r="P51" s="2" t="n">
        <f aca="false">AVERAGE(P27:P28)</f>
        <v>0.849786200339976</v>
      </c>
      <c r="Q51" s="2" t="n">
        <f aca="false">AVERAGE(Q27:Q28)</f>
        <v>1.01088544864131</v>
      </c>
      <c r="R51" s="1" t="n">
        <f aca="false">AVERAGE(R27:R28)</f>
        <v>2.70837958268671</v>
      </c>
      <c r="S51" s="1" t="n">
        <f aca="false">AVERAGE(S27:S28)</f>
        <v>0.837062102716461</v>
      </c>
      <c r="T51" s="1" t="n">
        <f aca="false">AVERAGE(T27:T28)</f>
        <v>-15.6786274613999</v>
      </c>
      <c r="U51" s="1" t="n">
        <f aca="false">AVERAGE(U27:U28)</f>
        <v>-1.87688052886263</v>
      </c>
      <c r="V51" s="1" t="n">
        <f aca="false">AVERAGE(V27:V28)</f>
        <v>-0.773426772712721</v>
      </c>
      <c r="W51" s="1" t="n">
        <f aca="false">AVERAGE(W27:W28)</f>
        <v>-13.8017469325373</v>
      </c>
    </row>
    <row r="52" customFormat="false" ht="12" hidden="false" customHeight="false" outlineLevel="0" collapsed="false">
      <c r="D52" s="0" t="n">
        <v>1</v>
      </c>
      <c r="E52" s="0" t="n">
        <v>291</v>
      </c>
      <c r="F52" s="1" t="n">
        <f aca="false">AVERAGE(F19:F20)</f>
        <v>0.59</v>
      </c>
      <c r="G52" s="1" t="n">
        <f aca="false">AVERAGE(G19:G20)</f>
        <v>34.906</v>
      </c>
      <c r="H52" s="2" t="n">
        <f aca="false">AVERAGE(H19:H20)</f>
        <v>27.9963833068666</v>
      </c>
      <c r="I52" s="1" t="n">
        <f aca="false">AVERAGE(I19:I20)</f>
        <v>308.143666479449</v>
      </c>
      <c r="J52" s="1" t="n">
        <f aca="false">AVERAGE(J29:J30)</f>
        <v>13.9733792516768</v>
      </c>
      <c r="K52" s="1" t="n">
        <f aca="false">AVERAGE(K29:K30)</f>
        <v>521.362602993757</v>
      </c>
      <c r="L52" s="2" t="n">
        <f aca="false">AVERAGE(L29:L30)</f>
        <v>19.3074731254082</v>
      </c>
      <c r="M52" s="2" t="n">
        <f aca="false">AVERAGE(M29:M30)</f>
        <v>0.51747215020964</v>
      </c>
      <c r="N52" s="2" t="n">
        <f aca="false">AVERAGE(N29:N30)</f>
        <v>37.2902305091757</v>
      </c>
      <c r="O52" s="2" t="n">
        <f aca="false">AVERAGE(O29:O30)</f>
        <v>0.944595108776403</v>
      </c>
      <c r="P52" s="2" t="n">
        <f aca="false">AVERAGE(P29:P30)</f>
        <v>0.937186027970957</v>
      </c>
      <c r="Q52" s="2" t="n">
        <f aca="false">AVERAGE(Q29:Q30)</f>
        <v>1.00734096973026</v>
      </c>
      <c r="R52" s="1" t="n">
        <f aca="false">AVERAGE(R29:R30)</f>
        <v>1.07242288691878</v>
      </c>
      <c r="S52" s="1" t="n">
        <f aca="false">AVERAGE(S29:S30)</f>
        <v>0.882991363573078</v>
      </c>
      <c r="T52" s="1" t="n">
        <f aca="false">AVERAGE(T29:T30)</f>
        <v>-5.64666685375635</v>
      </c>
      <c r="U52" s="1" t="n">
        <f aca="false">AVERAGE(U29:U30)</f>
        <v>-0.112397231376071</v>
      </c>
      <c r="V52" s="1" t="n">
        <f aca="false">AVERAGE(V29:V30)</f>
        <v>0.677274505046921</v>
      </c>
      <c r="W52" s="1" t="n">
        <f aca="false">AVERAGE(W29:W30)</f>
        <v>-5.53426962238027</v>
      </c>
    </row>
    <row r="53" customFormat="false" ht="12" hidden="false" customHeight="false" outlineLevel="0" collapsed="false">
      <c r="D53" s="0" t="n">
        <v>1</v>
      </c>
      <c r="E53" s="0" t="n">
        <v>898</v>
      </c>
      <c r="F53" s="1" t="n">
        <f aca="false">AVERAGE(F20:F21)</f>
        <v>0.119</v>
      </c>
      <c r="G53" s="1" t="n">
        <f aca="false">AVERAGE(G20:G21)</f>
        <v>34.907</v>
      </c>
      <c r="H53" s="2" t="n">
        <f aca="false">AVERAGE(H20:H21)</f>
        <v>28.0232493301128</v>
      </c>
      <c r="I53" s="1" t="n">
        <f aca="false">AVERAGE(I20:I21)</f>
        <v>310.466951577419</v>
      </c>
      <c r="J53" s="1" t="n">
        <f aca="false">AVERAGE(J31:J32)</f>
        <v>16.991117978309</v>
      </c>
      <c r="K53" s="1" t="n">
        <f aca="false">AVERAGE(K31:K32)</f>
        <v>624.434524650598</v>
      </c>
      <c r="L53" s="2" t="n">
        <f aca="false">AVERAGE(L31:L32)</f>
        <v>17.6828927670701</v>
      </c>
      <c r="M53" s="2" t="n">
        <f aca="false">AVERAGE(M31:M32)</f>
        <v>0.481161644710747</v>
      </c>
      <c r="N53" s="2" t="n">
        <f aca="false">AVERAGE(N31:N32)</f>
        <v>36.7368558520443</v>
      </c>
      <c r="O53" s="2" t="n">
        <f aca="false">AVERAGE(O31:O32)</f>
        <v>0.866224148207155</v>
      </c>
      <c r="P53" s="2" t="n">
        <f aca="false">AVERAGE(P31:P32)</f>
        <v>0.85884603068653</v>
      </c>
      <c r="Q53" s="2" t="n">
        <f aca="false">AVERAGE(Q31:Q32)</f>
        <v>1.00821846123735</v>
      </c>
      <c r="R53" s="1" t="n">
        <f aca="false">AVERAGE(R31:R32)</f>
        <v>2.60381686417947</v>
      </c>
      <c r="S53" s="1" t="n">
        <f aca="false">AVERAGE(S31:S32)</f>
        <v>0.849900076363606</v>
      </c>
      <c r="T53" s="1" t="n">
        <f aca="false">AVERAGE(T31:T32)</f>
        <v>-15.0344273163615</v>
      </c>
      <c r="U53" s="1" t="n">
        <f aca="false">AVERAGE(U31:U32)</f>
        <v>-1.91270714147758</v>
      </c>
      <c r="V53" s="1" t="n">
        <f aca="false">AVERAGE(V31:V32)</f>
        <v>-1.06946418526709</v>
      </c>
      <c r="W53" s="1" t="n">
        <f aca="false">AVERAGE(W31:W32)</f>
        <v>-13.1217201748839</v>
      </c>
    </row>
    <row r="54" customFormat="false" ht="12" hidden="false" customHeight="false" outlineLevel="0" collapsed="false">
      <c r="D54" s="0" t="n">
        <v>1</v>
      </c>
      <c r="E54" s="0" t="n">
        <v>1062</v>
      </c>
      <c r="F54" s="1" t="n">
        <f aca="false">AVERAGE(F21:F22)</f>
        <v>-0.352</v>
      </c>
      <c r="G54" s="1" t="n">
        <f aca="false">AVERAGE(G21:G22)</f>
        <v>34.908</v>
      </c>
      <c r="H54" s="2" t="n">
        <f aca="false">AVERAGE(H21:H22)</f>
        <v>28.0501153533589</v>
      </c>
      <c r="I54" s="1" t="n">
        <f aca="false">AVERAGE(I21:I22)</f>
        <v>312.790236675389</v>
      </c>
      <c r="J54" s="1" t="n">
        <f aca="false">AVERAGE(J33:J34)</f>
        <v>16.9569382906719</v>
      </c>
      <c r="K54" s="1" t="n">
        <f aca="false">AVERAGE(K33:K34)</f>
        <v>624.854054597538</v>
      </c>
      <c r="L54" s="2" t="n">
        <f aca="false">AVERAGE(L33:L34)</f>
        <v>17.6270284748225</v>
      </c>
      <c r="M54" s="2" t="n">
        <f aca="false">AVERAGE(M33:M34)</f>
        <v>0.478352305223051</v>
      </c>
      <c r="N54" s="2" t="n">
        <f aca="false">AVERAGE(N33:N34)</f>
        <v>36.835873459049</v>
      </c>
      <c r="O54" s="2" t="n">
        <f aca="false">AVERAGE(O33:O34)</f>
        <v>0.863511471580124</v>
      </c>
      <c r="P54" s="2" t="n">
        <f aca="false">AVERAGE(P33:P34)</f>
        <v>0.853691400721112</v>
      </c>
      <c r="Q54" s="2" t="n">
        <f aca="false">AVERAGE(Q33:Q34)</f>
        <v>1.01112987475434</v>
      </c>
      <c r="R54" s="1" t="n">
        <f aca="false">AVERAGE(R33:R34)</f>
        <v>2.62853639092862</v>
      </c>
      <c r="S54" s="1" t="n">
        <f aca="false">AVERAGE(S33:S34)</f>
        <v>0.833820735499239</v>
      </c>
      <c r="T54" s="1" t="n">
        <f aca="false">AVERAGE(T33:T34)</f>
        <v>-15.7040954615515</v>
      </c>
      <c r="U54" s="1" t="n">
        <f aca="false">AVERAGE(U33:U34)</f>
        <v>-2.38008022567915</v>
      </c>
      <c r="V54" s="1" t="n">
        <f aca="false">AVERAGE(V33:V34)</f>
        <v>-1.25717029362585</v>
      </c>
      <c r="W54" s="1" t="n">
        <f aca="false">AVERAGE(W33:W34)</f>
        <v>-13.3240152358724</v>
      </c>
    </row>
    <row r="55" customFormat="false" ht="12" hidden="false" customHeight="false" outlineLevel="0" collapsed="false">
      <c r="D55" s="0" t="n">
        <v>1</v>
      </c>
      <c r="E55" s="0" t="n">
        <v>603</v>
      </c>
      <c r="F55" s="1" t="n">
        <f aca="false">AVERAGE(F22:F23)</f>
        <v>-0.371</v>
      </c>
      <c r="G55" s="1" t="n">
        <f aca="false">AVERAGE(G22:G23)</f>
        <v>34.905</v>
      </c>
      <c r="H55" s="2" t="n">
        <f aca="false">AVERAGE(H22:H23)</f>
        <v>28.048614170209</v>
      </c>
      <c r="I55" s="1" t="n">
        <f aca="false">AVERAGE(I22:I23)</f>
        <v>306.238311796911</v>
      </c>
      <c r="J55" s="1" t="n">
        <f aca="false">AVERAGE(J35:J36)</f>
        <v>16.1785050377404</v>
      </c>
      <c r="K55" s="1" t="n">
        <f aca="false">AVERAGE(K35:K36)</f>
        <v>597.188853113623</v>
      </c>
      <c r="L55" s="2" t="n">
        <f aca="false">AVERAGE(L35:L36)</f>
        <v>18.188109432069</v>
      </c>
      <c r="M55" s="2" t="n">
        <f aca="false">AVERAGE(M35:M36)</f>
        <v>0.492740328074795</v>
      </c>
      <c r="N55" s="2" t="n">
        <f aca="false">AVERAGE(N35:N36)</f>
        <v>36.8966917900425</v>
      </c>
      <c r="O55" s="2" t="n">
        <f aca="false">AVERAGE(O35:O36)</f>
        <v>0.890228777789559</v>
      </c>
      <c r="P55" s="2" t="n">
        <f aca="false">AVERAGE(P35:P36)</f>
        <v>0.885375055901748</v>
      </c>
      <c r="Q55" s="2" t="n">
        <f aca="false">AVERAGE(Q35:Q36)</f>
        <v>1.00506077824687</v>
      </c>
      <c r="R55" s="1" t="n">
        <f aca="false">AVERAGE(R35:R36)</f>
        <v>2.18056246235421</v>
      </c>
      <c r="S55" s="1" t="n">
        <f aca="false">AVERAGE(S35:S36)</f>
        <v>0.846859238646342</v>
      </c>
      <c r="T55" s="1" t="n">
        <f aca="false">AVERAGE(T35:T36)</f>
        <v>-7.5618029810546</v>
      </c>
      <c r="U55" s="1" t="n">
        <f aca="false">AVERAGE(U35:U36)</f>
        <v>3.83645981625026</v>
      </c>
      <c r="V55" s="1" t="n">
        <f aca="false">AVERAGE(V35:V36)</f>
        <v>4.40662905994308</v>
      </c>
      <c r="W55" s="1" t="n">
        <f aca="false">AVERAGE(W35:W36)</f>
        <v>-11.3982627973049</v>
      </c>
    </row>
    <row r="56" customFormat="false" ht="12" hidden="false" customHeight="false" outlineLevel="0" collapsed="false">
      <c r="D56" s="0" t="n">
        <v>1</v>
      </c>
      <c r="E56" s="0" t="n">
        <v>717</v>
      </c>
      <c r="F56" s="1" t="n">
        <f aca="false">AVERAGE(F23:F24)</f>
        <v>-0.39</v>
      </c>
      <c r="G56" s="1" t="n">
        <f aca="false">AVERAGE(G23:G24)</f>
        <v>34.902</v>
      </c>
      <c r="H56" s="2" t="n">
        <f aca="false">AVERAGE(H23:H24)</f>
        <v>28.0471129870591</v>
      </c>
      <c r="I56" s="1" t="n">
        <f aca="false">AVERAGE(I23:I24)</f>
        <v>299.686386918433</v>
      </c>
      <c r="J56" s="1" t="n">
        <f aca="false">AVERAGE(J37:J38)</f>
        <v>17.0471634864782</v>
      </c>
      <c r="K56" s="1" t="n">
        <f aca="false">AVERAGE(K37:K38)</f>
        <v>628.328221888429</v>
      </c>
      <c r="L56" s="2" t="n">
        <f aca="false">AVERAGE(L37:L38)</f>
        <v>17.5986297844191</v>
      </c>
      <c r="M56" s="2" t="n">
        <f aca="false">AVERAGE(M37:M38)</f>
        <v>0.477467952284425</v>
      </c>
      <c r="N56" s="2" t="n">
        <f aca="false">AVERAGE(N37:N38)</f>
        <v>36.8448456575773</v>
      </c>
      <c r="O56" s="2" t="n">
        <f aca="false">AVERAGE(O37:O38)</f>
        <v>0.862025588695496</v>
      </c>
      <c r="P56" s="2" t="n">
        <f aca="false">AVERAGE(P37:P38)</f>
        <v>0.852682763351525</v>
      </c>
      <c r="Q56" s="2" t="n">
        <f aca="false">AVERAGE(Q37:Q38)</f>
        <v>1.01058951276177</v>
      </c>
      <c r="R56" s="1" t="n">
        <f aca="false">AVERAGE(R37:R38)</f>
        <v>2.64309227065487</v>
      </c>
      <c r="S56" s="1" t="n">
        <f aca="false">AVERAGE(S37:S38)</f>
        <v>0.87734348415429</v>
      </c>
      <c r="T56" s="1" t="n">
        <f aca="false">AVERAGE(T37:T38)</f>
        <v>-14.4277538169541</v>
      </c>
      <c r="U56" s="1" t="n">
        <f aca="false">AVERAGE(U37:U38)</f>
        <v>-0.731073901464452</v>
      </c>
      <c r="V56" s="1" t="n">
        <f aca="false">AVERAGE(V37:V38)</f>
        <v>0.356570074124862</v>
      </c>
      <c r="W56" s="1" t="n">
        <f aca="false">AVERAGE(W37:W38)</f>
        <v>-13.6966799154896</v>
      </c>
    </row>
    <row r="57" customFormat="false" ht="12" hidden="false" customHeight="false" outlineLevel="0" collapsed="false">
      <c r="D57" s="0" t="n">
        <v>1</v>
      </c>
      <c r="E57" s="0" t="n">
        <v>770</v>
      </c>
      <c r="F57" s="1" t="n">
        <f aca="false">AVERAGE(F24:F25)</f>
        <v>-0.536</v>
      </c>
      <c r="G57" s="1" t="n">
        <f aca="false">AVERAGE(G24:G25)</f>
        <v>34.9025</v>
      </c>
      <c r="H57" s="2" t="n">
        <f aca="false">AVERAGE(H24:H25)</f>
        <v>28.0542921010474</v>
      </c>
      <c r="I57" s="1" t="n">
        <f aca="false">AVERAGE(I24:I25)</f>
        <v>299.553972369277</v>
      </c>
      <c r="J57" s="1" t="n">
        <f aca="false">AVERAGE(J39:J40)</f>
        <v>15.8800764607085</v>
      </c>
      <c r="K57" s="1" t="n">
        <f aca="false">AVERAGE(K39:K40)</f>
        <v>588.753398427824</v>
      </c>
      <c r="L57" s="2" t="n">
        <f aca="false">AVERAGE(L39:L40)</f>
        <v>18.8434698769687</v>
      </c>
      <c r="M57" s="2" t="n">
        <f aca="false">AVERAGE(M39:M40)</f>
        <v>0.508253423532204</v>
      </c>
      <c r="N57" s="2" t="n">
        <f aca="false">AVERAGE(N39:N40)</f>
        <v>37.0561606382278</v>
      </c>
      <c r="O57" s="2" t="n">
        <f aca="false">AVERAGE(O39:O40)</f>
        <v>0.923072131549476</v>
      </c>
      <c r="P57" s="2" t="n">
        <f aca="false">AVERAGE(P39:P40)</f>
        <v>0.907231612989386</v>
      </c>
      <c r="Q57" s="2" t="n">
        <f aca="false">AVERAGE(Q39:Q40)</f>
        <v>1.01694465880723</v>
      </c>
      <c r="R57" s="1" t="n">
        <f aca="false">AVERAGE(R39:R40)</f>
        <v>1.51708334709545</v>
      </c>
      <c r="S57" s="1" t="n">
        <f aca="false">AVERAGE(S39:S40)</f>
        <v>0.863333517761609</v>
      </c>
      <c r="T57" s="1" t="n">
        <f aca="false">AVERAGE(T39:T40)</f>
        <v>-15.3297586654372</v>
      </c>
      <c r="U57" s="1" t="n">
        <f aca="false">AVERAGE(U39:U40)</f>
        <v>-8.27329718883987</v>
      </c>
      <c r="V57" s="1" t="n">
        <f aca="false">AVERAGE(V39:V40)</f>
        <v>-6.67166460131858</v>
      </c>
      <c r="W57" s="1" t="n">
        <f aca="false">AVERAGE(W39:W40)</f>
        <v>-7.0564614765973</v>
      </c>
    </row>
    <row r="59" customFormat="false" ht="12" hidden="false" customHeight="false" outlineLevel="0" collapsed="false">
      <c r="D59" s="0" t="n">
        <v>2</v>
      </c>
      <c r="E59" s="0" t="n">
        <v>221</v>
      </c>
      <c r="J59" s="1" t="n">
        <f aca="false">STDEV(J9:J10)</f>
        <v>0.00405927152816758</v>
      </c>
      <c r="K59" s="1" t="n">
        <f aca="false">STDEV(K9:K10)</f>
        <v>0.298988179637059</v>
      </c>
      <c r="L59" s="2" t="n">
        <f aca="false">STDEV(L9:L10)</f>
        <v>0.00477850633501967</v>
      </c>
      <c r="M59" s="2" t="n">
        <f aca="false">STDEV(M9:M10)</f>
        <v>0.000256741053422955</v>
      </c>
      <c r="N59" s="2" t="n">
        <f aca="false">STDEV(N9:N10)</f>
        <v>0.0202723606847744</v>
      </c>
      <c r="O59" s="2" t="n">
        <f aca="false">STDEV(O9:O10)</f>
        <v>0.000234017225082573</v>
      </c>
      <c r="P59" s="2" t="n">
        <f aca="false">STDEV(P9:P10)</f>
        <v>0.000459089783239809</v>
      </c>
      <c r="Q59" s="2" t="n">
        <f aca="false">STDEV(Q9:Q10)</f>
        <v>0.000555210504899494</v>
      </c>
      <c r="R59" s="1" t="n">
        <f aca="false">STDEV(R9:R10)</f>
        <v>0.00710524641634298</v>
      </c>
      <c r="S59" s="1" t="n">
        <f aca="false">STDEV(S9:S10)</f>
        <v>0.0140586499112666</v>
      </c>
      <c r="U59" s="1" t="n">
        <f aca="false">STDEV(U9:U10)</f>
        <v>0.0241209941910435</v>
      </c>
      <c r="V59" s="1" t="n">
        <f aca="false">STDEV(V9:V10)</f>
        <v>0.0486580242558781</v>
      </c>
      <c r="W59" s="1" t="n">
        <f aca="false">STDEV(W9:W10)</f>
        <v>0.0241209941910432</v>
      </c>
    </row>
    <row r="60" customFormat="false" ht="12" hidden="false" customHeight="false" outlineLevel="0" collapsed="false">
      <c r="D60" s="0" t="n">
        <v>2</v>
      </c>
      <c r="E60" s="0" t="n">
        <v>361</v>
      </c>
      <c r="J60" s="1" t="n">
        <f aca="false">STDEV(J11:J12)</f>
        <v>0.022688343306985</v>
      </c>
      <c r="K60" s="1" t="n">
        <f aca="false">STDEV(K11:K12)</f>
        <v>1.45387367517434</v>
      </c>
      <c r="L60" s="2" t="n">
        <f aca="false">STDEV(L11:L12)</f>
        <v>0.0265279106748884</v>
      </c>
      <c r="M60" s="2" t="n">
        <f aca="false">STDEV(M11:M12)</f>
        <v>0.00124250701954381</v>
      </c>
      <c r="N60" s="2" t="n">
        <f aca="false">STDEV(N11:N12)</f>
        <v>0.0375153057865063</v>
      </c>
      <c r="O60" s="2" t="n">
        <f aca="false">STDEV(O11:O12)</f>
        <v>0.00129906717091586</v>
      </c>
      <c r="P60" s="2" t="n">
        <f aca="false">STDEV(P11:P12)</f>
        <v>0.0022228075339667</v>
      </c>
      <c r="Q60" s="2" t="n">
        <f aca="false">STDEV(Q11:Q12)</f>
        <v>0.00102691392464229</v>
      </c>
      <c r="R60" s="1" t="n">
        <f aca="false">STDEV(R11:R12)</f>
        <v>0.0284529987464227</v>
      </c>
      <c r="S60" s="1" t="n">
        <f aca="false">STDEV(S11:S12)</f>
        <v>7.56366632520912E-005</v>
      </c>
      <c r="U60" s="1" t="n">
        <f aca="false">STDEV(U11:U12)</f>
        <v>0.136003386376262</v>
      </c>
      <c r="V60" s="1" t="n">
        <f aca="false">STDEV(V11:V12)</f>
        <v>0.238560843732604</v>
      </c>
      <c r="W60" s="1" t="n">
        <f aca="false">STDEV(W11:W12)</f>
        <v>0.136003386376263</v>
      </c>
    </row>
    <row r="61" customFormat="false" ht="12" hidden="false" customHeight="false" outlineLevel="0" collapsed="false">
      <c r="D61" s="0" t="n">
        <v>2</v>
      </c>
      <c r="E61" s="0" t="n">
        <v>688</v>
      </c>
      <c r="J61" s="1" t="n">
        <f aca="false">STDEV(J13:J14)</f>
        <v>0.0115227354778989</v>
      </c>
      <c r="K61" s="1" t="n">
        <f aca="false">STDEV(K13:K14)</f>
        <v>0.397729996935258</v>
      </c>
      <c r="L61" s="2" t="n">
        <f aca="false">STDEV(L13:L14)</f>
        <v>0.0128926929591218</v>
      </c>
      <c r="M61" s="2" t="n">
        <f aca="false">STDEV(M13:M14)</f>
        <v>0.000326669283311044</v>
      </c>
      <c r="N61" s="2" t="n">
        <f aca="false">STDEV(N13:N14)</f>
        <v>0.0016293897874282</v>
      </c>
      <c r="O61" s="2" t="n">
        <f aca="false">STDEV(O13:O14)</f>
        <v>0.000631478421442533</v>
      </c>
      <c r="P61" s="2" t="n">
        <f aca="false">STDEV(P13:P14)</f>
        <v>0.000583606586967592</v>
      </c>
      <c r="Q61" s="2" t="n">
        <f aca="false">STDEV(Q13:Q14)</f>
        <v>4.4671237055951E-005</v>
      </c>
      <c r="R61" s="1" t="n">
        <f aca="false">STDEV(R13:R14)</f>
        <v>0.0495441826042557</v>
      </c>
      <c r="S61" s="1" t="n">
        <f aca="false">STDEV(S13:S14)</f>
        <v>0.0132840179172596</v>
      </c>
      <c r="U61" s="1" t="n">
        <f aca="false">STDEV(U13:U14)</f>
        <v>0.0675459615288447</v>
      </c>
      <c r="V61" s="1" t="n">
        <f aca="false">STDEV(V13:V14)</f>
        <v>0.063919759528494</v>
      </c>
      <c r="W61" s="1" t="n">
        <f aca="false">STDEV(W13:W14)</f>
        <v>0.0675459615288444</v>
      </c>
    </row>
    <row r="62" customFormat="false" ht="12" hidden="false" customHeight="false" outlineLevel="0" collapsed="false">
      <c r="D62" s="0" t="n">
        <v>2</v>
      </c>
      <c r="E62" s="0" t="n">
        <v>346</v>
      </c>
      <c r="J62" s="1" t="n">
        <f aca="false">STDEV(J15:J16)</f>
        <v>0.0213320269083903</v>
      </c>
      <c r="K62" s="1" t="n">
        <f aca="false">STDEV(K15:K16)</f>
        <v>0.59924724607224</v>
      </c>
      <c r="L62" s="2" t="n">
        <f aca="false">STDEV(L15:L16)</f>
        <v>0.0248190040545237</v>
      </c>
      <c r="M62" s="2" t="n">
        <f aca="false">STDEV(M15:M16)</f>
        <v>0.000508920467333025</v>
      </c>
      <c r="N62" s="2" t="n">
        <f aca="false">STDEV(N15:N16)</f>
        <v>0.0112311733418713</v>
      </c>
      <c r="O62" s="2" t="n">
        <f aca="false">STDEV(O15:O16)</f>
        <v>0.00121547102354706</v>
      </c>
      <c r="P62" s="2" t="n">
        <f aca="false">STDEV(P15:P16)</f>
        <v>0.000909962992822468</v>
      </c>
      <c r="Q62" s="2" t="n">
        <f aca="false">STDEV(Q15:Q16)</f>
        <v>0.00030761788151548</v>
      </c>
      <c r="R62" s="1" t="n">
        <f aca="false">STDEV(R15:R16)</f>
        <v>0.0352549997285264</v>
      </c>
      <c r="S62" s="1" t="n">
        <f aca="false">STDEV(S15:S16)</f>
        <v>0.0201445024139678</v>
      </c>
      <c r="U62" s="1" t="n">
        <f aca="false">STDEV(U15:U16)</f>
        <v>0.126699173811348</v>
      </c>
      <c r="V62" s="1" t="n">
        <f aca="false">STDEV(V15:V16)</f>
        <v>0.0974841824189624</v>
      </c>
      <c r="W62" s="1" t="n">
        <f aca="false">STDEV(W15:W16)</f>
        <v>0.126699173811348</v>
      </c>
    </row>
    <row r="63" customFormat="false" ht="12" hidden="false" customHeight="false" outlineLevel="0" collapsed="false">
      <c r="D63" s="0" t="n">
        <v>2</v>
      </c>
      <c r="E63" s="0" t="n">
        <v>399</v>
      </c>
      <c r="J63" s="1" t="n">
        <f aca="false">STDEV(J17:J18)</f>
        <v>0.0370190806225496</v>
      </c>
      <c r="K63" s="1" t="n">
        <f aca="false">STDEV(K17:K18)</f>
        <v>1.60975211994946</v>
      </c>
      <c r="L63" s="2" t="n">
        <f aca="false">STDEV(L17:L18)</f>
        <v>0.0431854170390066</v>
      </c>
      <c r="M63" s="2" t="n">
        <f aca="false">STDEV(M17:M18)</f>
        <v>0.00137334706905059</v>
      </c>
      <c r="N63" s="2" t="n">
        <f aca="false">STDEV(N17:N18)</f>
        <v>0.015012490417512</v>
      </c>
      <c r="O63" s="2" t="n">
        <f aca="false">STDEV(O17:O18)</f>
        <v>0.00211484741903638</v>
      </c>
      <c r="P63" s="2" t="n">
        <f aca="false">STDEV(P17:P18)</f>
        <v>0.00245632424700566</v>
      </c>
      <c r="Q63" s="2" t="n">
        <f aca="false">STDEV(Q17:Q18)</f>
        <v>0.000411044909908039</v>
      </c>
      <c r="R63" s="1" t="n">
        <f aca="false">STDEV(R17:R18)</f>
        <v>0.156202637663649</v>
      </c>
      <c r="S63" s="1" t="n">
        <f aca="false">STDEV(S17:S18)</f>
        <v>0.0269539646809538</v>
      </c>
      <c r="U63" s="1" t="n">
        <f aca="false">STDEV(U17:U18)</f>
        <v>0.221050437094668</v>
      </c>
      <c r="V63" s="1" t="n">
        <f aca="false">STDEV(V17:V18)</f>
        <v>0.263185092669778</v>
      </c>
      <c r="W63" s="1" t="n">
        <f aca="false">STDEV(W17:W18)</f>
        <v>0.221050437094669</v>
      </c>
    </row>
    <row r="64" customFormat="false" ht="12" hidden="false" customHeight="false" outlineLevel="0" collapsed="false">
      <c r="D64" s="0" t="n">
        <v>2</v>
      </c>
      <c r="E64" s="0" t="n">
        <v>455</v>
      </c>
      <c r="J64" s="1" t="n">
        <f aca="false">STDEV(J19:J20)</f>
        <v>0.048364189252272</v>
      </c>
      <c r="K64" s="1" t="n">
        <f aca="false">STDEV(K19:K20)</f>
        <v>2.20265345663387</v>
      </c>
      <c r="L64" s="2" t="n">
        <f aca="false">STDEV(L19:L20)</f>
        <v>0.0559017293334467</v>
      </c>
      <c r="M64" s="2" t="n">
        <f aca="false">STDEV(M19:M20)</f>
        <v>0.00185582704175685</v>
      </c>
      <c r="N64" s="2" t="n">
        <f aca="false">STDEV(N19:N20)</f>
        <v>0.0249549307376132</v>
      </c>
      <c r="O64" s="2" t="n">
        <f aca="false">STDEV(O19:O20)</f>
        <v>0.00273765409000533</v>
      </c>
      <c r="P64" s="2" t="n">
        <f aca="false">STDEV(P19:P20)</f>
        <v>0.00331866310821754</v>
      </c>
      <c r="Q64" s="2" t="n">
        <f aca="false">STDEV(Q19:Q20)</f>
        <v>0.000683414249531414</v>
      </c>
      <c r="R64" s="1" t="n">
        <f aca="false">STDEV(R19:R20)</f>
        <v>0.0496474563797922</v>
      </c>
      <c r="S64" s="1" t="n">
        <f aca="false">STDEV(S19:S20)</f>
        <v>0.0276705160951839</v>
      </c>
      <c r="U64" s="1" t="n">
        <f aca="false">STDEV(U19:U20)</f>
        <v>0.287982081983333</v>
      </c>
      <c r="V64" s="1" t="n">
        <f aca="false">STDEV(V19:V20)</f>
        <v>0.359182683841068</v>
      </c>
      <c r="W64" s="1" t="n">
        <f aca="false">STDEV(W19:W20)</f>
        <v>0.287982081983333</v>
      </c>
    </row>
    <row r="65" customFormat="false" ht="12" hidden="false" customHeight="false" outlineLevel="0" collapsed="false">
      <c r="D65" s="0" t="n">
        <v>2</v>
      </c>
      <c r="E65" s="0" t="n">
        <v>932</v>
      </c>
      <c r="J65" s="1" t="n">
        <f aca="false">STDEV(J21:J22)</f>
        <v>0.0195791251995171</v>
      </c>
      <c r="K65" s="1" t="n">
        <f aca="false">STDEV(K21:K22)</f>
        <v>1.80141150688963</v>
      </c>
      <c r="L65" s="2" t="n">
        <f aca="false">STDEV(L21:L22)</f>
        <v>0.0215002579330218</v>
      </c>
      <c r="M65" s="2" t="n">
        <f aca="false">STDEV(M21:M22)</f>
        <v>0.00145243474424081</v>
      </c>
      <c r="N65" s="2" t="n">
        <f aca="false">STDEV(N21:N22)</f>
        <v>0.0645487824709936</v>
      </c>
      <c r="O65" s="2" t="n">
        <f aca="false">STDEV(O21:O22)</f>
        <v>0.00105316172421968</v>
      </c>
      <c r="P65" s="2" t="n">
        <f aca="false">STDEV(P21:P22)</f>
        <v>0.00259344775071907</v>
      </c>
      <c r="Q65" s="2" t="n">
        <f aca="false">STDEV(Q21:Q22)</f>
        <v>0.00177075541353042</v>
      </c>
      <c r="R65" s="1" t="n">
        <f aca="false">STDEV(R21:R22)</f>
        <v>0.0441475216658855</v>
      </c>
      <c r="S65" s="1" t="n">
        <f aca="false">STDEV(S21:S22)</f>
        <v>0.0391034781337011</v>
      </c>
      <c r="U65" s="1" t="n">
        <f aca="false">STDEV(U21:U22)</f>
        <v>0.113742697969133</v>
      </c>
      <c r="V65" s="1" t="n">
        <f aca="false">STDEV(V21:V22)</f>
        <v>0.287087112867587</v>
      </c>
      <c r="W65" s="1" t="n">
        <f aca="false">STDEV(W21:W22)</f>
        <v>0.113742697969134</v>
      </c>
    </row>
    <row r="66" customFormat="false" ht="12" hidden="false" customHeight="false" outlineLevel="0" collapsed="false">
      <c r="D66" s="0" t="n">
        <v>2</v>
      </c>
      <c r="E66" s="0" t="n">
        <v>579</v>
      </c>
      <c r="J66" s="1" t="n">
        <f aca="false">STDEV(J23:J24)</f>
        <v>0.00438692542136271</v>
      </c>
      <c r="K66" s="1" t="n">
        <f aca="false">STDEV(K23:K24)</f>
        <v>1.06306640115531</v>
      </c>
      <c r="L66" s="2" t="n">
        <f aca="false">STDEV(L23:L24)</f>
        <v>0.00459225787693461</v>
      </c>
      <c r="M66" s="2" t="n">
        <f aca="false">STDEV(M23:M24)</f>
        <v>0.000818368642279948</v>
      </c>
      <c r="N66" s="2" t="n">
        <f aca="false">STDEV(N23:N24)</f>
        <v>0.0532539251046379</v>
      </c>
      <c r="O66" s="2" t="n">
        <f aca="false">STDEV(O23:O24)</f>
        <v>0.000224947700034805</v>
      </c>
      <c r="P66" s="2" t="n">
        <f aca="false">STDEV(P23:P24)</f>
        <v>0.00146118537550825</v>
      </c>
      <c r="Q66" s="2" t="n">
        <f aca="false">STDEV(Q23:Q24)</f>
        <v>0.00146100121013194</v>
      </c>
      <c r="R66" s="1" t="n">
        <f aca="false">STDEV(R23:R24)</f>
        <v>0.0213379148182325</v>
      </c>
      <c r="S66" s="1" t="n">
        <f aca="false">STDEV(S23:S24)</f>
        <v>5.40921764161752E-005</v>
      </c>
      <c r="U66" s="1" t="n">
        <f aca="false">STDEV(U23:U24)</f>
        <v>0.0254585527992423</v>
      </c>
      <c r="V66" s="1" t="n">
        <f aca="false">STDEV(V23:V24)</f>
        <v>0.169251608892099</v>
      </c>
      <c r="W66" s="1" t="n">
        <f aca="false">STDEV(W23:W24)</f>
        <v>0.025458552799243</v>
      </c>
    </row>
    <row r="67" customFormat="false" ht="12" hidden="false" customHeight="false" outlineLevel="0" collapsed="false">
      <c r="D67" s="0" t="n">
        <v>2</v>
      </c>
      <c r="E67" s="0" t="n">
        <v>657</v>
      </c>
      <c r="J67" s="1" t="n">
        <f aca="false">STDEV(J25:J26)</f>
        <v>0.0380569588583697</v>
      </c>
      <c r="K67" s="1" t="n">
        <f aca="false">STDEV(K25:K26)</f>
        <v>1.51138895852477</v>
      </c>
      <c r="L67" s="2" t="n">
        <f aca="false">STDEV(L25:L26)</f>
        <v>0.0392543576090895</v>
      </c>
      <c r="M67" s="2" t="n">
        <f aca="false">STDEV(M25:M26)</f>
        <v>0.00114808480067759</v>
      </c>
      <c r="N67" s="2" t="n">
        <f aca="false">STDEV(N25:N26)</f>
        <v>0.00667630247075719</v>
      </c>
      <c r="O67" s="2" t="n">
        <f aca="false">STDEV(O25:O26)</f>
        <v>0.00192298454641223</v>
      </c>
      <c r="P67" s="2" t="n">
        <f aca="false">STDEV(P25:P26)</f>
        <v>0.00204896018428279</v>
      </c>
      <c r="Q67" s="2" t="n">
        <f aca="false">STDEV(Q25:Q26)</f>
        <v>0.000183258603179793</v>
      </c>
      <c r="R67" s="1" t="n">
        <f aca="false">STDEV(R25:R26)</f>
        <v>0.134546316099609</v>
      </c>
      <c r="S67" s="1" t="n">
        <f aca="false">STDEV(S25:S26)</f>
        <v>0.00524764647312465</v>
      </c>
      <c r="U67" s="1" t="n">
        <f aca="false">STDEV(U25:U26)</f>
        <v>0.219151325274454</v>
      </c>
      <c r="V67" s="1" t="n">
        <f aca="false">STDEV(V25:V26)</f>
        <v>0.238899165919523</v>
      </c>
      <c r="W67" s="1" t="n">
        <f aca="false">STDEV(W25:W26)</f>
        <v>0.219151325274455</v>
      </c>
    </row>
    <row r="68" customFormat="false" ht="12" hidden="false" customHeight="false" outlineLevel="0" collapsed="false">
      <c r="D68" s="0" t="n">
        <v>2</v>
      </c>
      <c r="E68" s="0" t="n">
        <v>737</v>
      </c>
      <c r="J68" s="1" t="n">
        <f aca="false">STDEV(J27:J28)</f>
        <v>0.00269177778894565</v>
      </c>
      <c r="K68" s="1" t="n">
        <f aca="false">STDEV(K27:K28)</f>
        <v>0.0301125035287884</v>
      </c>
      <c r="L68" s="2" t="n">
        <f aca="false">STDEV(L27:L28)</f>
        <v>0.00277052999629791</v>
      </c>
      <c r="M68" s="2" t="n">
        <f aca="false">STDEV(M27:M28)</f>
        <v>2.28363398693499E-005</v>
      </c>
      <c r="N68" s="2" t="n">
        <f aca="false">STDEV(N27:N28)</f>
        <v>0.00411665619861587</v>
      </c>
      <c r="O68" s="2" t="n">
        <f aca="false">STDEV(O27:O28)</f>
        <v>0.000135722447560108</v>
      </c>
      <c r="P68" s="2" t="n">
        <f aca="false">STDEV(P27:P28)</f>
        <v>4.075497993959E-005</v>
      </c>
      <c r="Q68" s="2" t="n">
        <f aca="false">STDEV(Q27:Q28)</f>
        <v>0.000113000207005635</v>
      </c>
      <c r="R68" s="1" t="n">
        <f aca="false">STDEV(R27:R28)</f>
        <v>0.02124188660325</v>
      </c>
      <c r="S68" s="1" t="n">
        <f aca="false">STDEV(S27:S28)</f>
        <v>0.013813317426255</v>
      </c>
      <c r="U68" s="1" t="n">
        <f aca="false">STDEV(U27:U28)</f>
        <v>0.015497323667223</v>
      </c>
      <c r="V68" s="1" t="n">
        <f aca="false">STDEV(V27:V28)</f>
        <v>0.00475881698212543</v>
      </c>
      <c r="W68" s="1" t="n">
        <f aca="false">STDEV(W27:W28)</f>
        <v>0.015497323667223</v>
      </c>
    </row>
    <row r="69" customFormat="false" ht="12" hidden="false" customHeight="false" outlineLevel="0" collapsed="false">
      <c r="D69" s="0" t="n">
        <v>2</v>
      </c>
      <c r="E69" s="0" t="n">
        <v>291</v>
      </c>
      <c r="J69" s="1" t="n">
        <f aca="false">STDEV(J29:J30)</f>
        <v>0.00570229343698908</v>
      </c>
      <c r="K69" s="1" t="n">
        <f aca="false">STDEV(K29:K30)</f>
        <v>0.103357222903168</v>
      </c>
      <c r="L69" s="2" t="n">
        <f aca="false">STDEV(L29:L30)</f>
        <v>0.00787904452494218</v>
      </c>
      <c r="M69" s="2" t="n">
        <f aca="false">STDEV(M29:M30)</f>
        <v>0.000102585962376859</v>
      </c>
      <c r="N69" s="2" t="n">
        <f aca="false">STDEV(N29:N30)</f>
        <v>0.00715326408010449</v>
      </c>
      <c r="O69" s="2" t="n">
        <f aca="false">STDEV(O29:O30)</f>
        <v>0.000385472861816237</v>
      </c>
      <c r="P69" s="2" t="n">
        <f aca="false">STDEV(P29:P30)</f>
        <v>0.000185791893470262</v>
      </c>
      <c r="Q69" s="2" t="n">
        <f aca="false">STDEV(Q29:Q30)</f>
        <v>0.000193234953949107</v>
      </c>
      <c r="R69" s="1" t="n">
        <f aca="false">STDEV(R29:R30)</f>
        <v>0.0357036054794667</v>
      </c>
      <c r="S69" s="1" t="n">
        <f aca="false">STDEV(S29:S30)</f>
        <v>0.0355571598286495</v>
      </c>
      <c r="U69" s="1" t="n">
        <f aca="false">STDEV(U29:U30)</f>
        <v>0.0407623962282196</v>
      </c>
      <c r="V69" s="1" t="n">
        <f aca="false">STDEV(V29:V30)</f>
        <v>0.0199587071311809</v>
      </c>
      <c r="W69" s="1" t="n">
        <f aca="false">STDEV(W29:W30)</f>
        <v>0.0407623962282196</v>
      </c>
    </row>
    <row r="70" customFormat="false" ht="12" hidden="false" customHeight="false" outlineLevel="0" collapsed="false">
      <c r="D70" s="0" t="n">
        <v>2</v>
      </c>
      <c r="E70" s="0" t="n">
        <v>898</v>
      </c>
      <c r="J70" s="1" t="n">
        <f aca="false">STDEV(J31:J32)</f>
        <v>0.00783038709263388</v>
      </c>
      <c r="K70" s="1" t="n">
        <f aca="false">STDEV(K31:K32)</f>
        <v>2.1957797575483</v>
      </c>
      <c r="L70" s="2" t="n">
        <f aca="false">STDEV(L31:L32)</f>
        <v>0.00814919274061047</v>
      </c>
      <c r="M70" s="2" t="n">
        <f aca="false">STDEV(M31:M32)</f>
        <v>0.00169197082777521</v>
      </c>
      <c r="N70" s="2" t="n">
        <f aca="false">STDEV(N31:N32)</f>
        <v>0.145787827873234</v>
      </c>
      <c r="O70" s="2" t="n">
        <f aca="false">STDEV(O31:O32)</f>
        <v>0.000399200947112933</v>
      </c>
      <c r="P70" s="2" t="n">
        <f aca="false">STDEV(P31:P32)</f>
        <v>0.00302007120776577</v>
      </c>
      <c r="Q70" s="2" t="n">
        <f aca="false">STDEV(Q31:Q32)</f>
        <v>0.0040010495203364</v>
      </c>
      <c r="R70" s="1" t="n">
        <f aca="false">STDEV(R31:R32)</f>
        <v>0.013998537191317</v>
      </c>
      <c r="S70" s="1" t="n">
        <f aca="false">STDEV(S31:S32)</f>
        <v>0.000598658918795351</v>
      </c>
      <c r="U70" s="1" t="n">
        <f aca="false">STDEV(U31:U32)</f>
        <v>0.045203704248968</v>
      </c>
      <c r="V70" s="1" t="n">
        <f aca="false">STDEV(V31:V32)</f>
        <v>0.347882218823415</v>
      </c>
      <c r="W70" s="1" t="n">
        <f aca="false">STDEV(W31:W32)</f>
        <v>0.0452037042489689</v>
      </c>
    </row>
    <row r="71" customFormat="false" ht="12" hidden="false" customHeight="false" outlineLevel="0" collapsed="false">
      <c r="D71" s="0" t="n">
        <v>2</v>
      </c>
      <c r="E71" s="0" t="n">
        <v>1062</v>
      </c>
      <c r="J71" s="1" t="n">
        <f aca="false">STDEV(J33:J34)</f>
        <v>0.0104611737006645</v>
      </c>
      <c r="K71" s="1" t="n">
        <f aca="false">STDEV(K33:K34)</f>
        <v>0.0244916348254772</v>
      </c>
      <c r="L71" s="2" t="n">
        <f aca="false">STDEV(L33:L34)</f>
        <v>0.0108745696623292</v>
      </c>
      <c r="M71" s="2" t="n">
        <f aca="false">STDEV(M33:M34)</f>
        <v>1.87493861826989E-005</v>
      </c>
      <c r="N71" s="2" t="n">
        <f aca="false">STDEV(N33:N34)</f>
        <v>0.0210658583378597</v>
      </c>
      <c r="O71" s="2" t="n">
        <f aca="false">STDEV(O33:O34)</f>
        <v>0.000532722555326351</v>
      </c>
      <c r="P71" s="2" t="n">
        <f aca="false">STDEV(P33:P34)</f>
        <v>3.34610904519456E-005</v>
      </c>
      <c r="Q71" s="2" t="n">
        <f aca="false">STDEV(Q33:Q34)</f>
        <v>0.000578249317922</v>
      </c>
      <c r="R71" s="1" t="n">
        <f aca="false">STDEV(R33:R34)</f>
        <v>0.00718991455950018</v>
      </c>
      <c r="S71" s="1" t="n">
        <f aca="false">STDEV(S33:S34)</f>
        <v>0.020979673615939</v>
      </c>
      <c r="U71" s="1" t="n">
        <f aca="false">STDEV(U33:U34)</f>
        <v>0.0602242527453286</v>
      </c>
      <c r="V71" s="1" t="n">
        <f aca="false">STDEV(V33:V34)</f>
        <v>0.00387030108712786</v>
      </c>
      <c r="W71" s="1" t="n">
        <f aca="false">STDEV(W33:W34)</f>
        <v>0.0602242527453283</v>
      </c>
    </row>
    <row r="72" customFormat="false" ht="12" hidden="false" customHeight="false" outlineLevel="0" collapsed="false">
      <c r="D72" s="0" t="n">
        <v>2</v>
      </c>
      <c r="E72" s="0" t="n">
        <v>603</v>
      </c>
      <c r="J72" s="1" t="n">
        <f aca="false">STDEV(J35:J36)</f>
        <v>0.00660059542383464</v>
      </c>
      <c r="K72" s="1" t="n">
        <f aca="false">STDEV(K35:K36)</f>
        <v>2.52766679378899</v>
      </c>
      <c r="L72" s="2" t="n">
        <f aca="false">STDEV(L35:L36)</f>
        <v>0.00742048487208733</v>
      </c>
      <c r="M72" s="2" t="n">
        <f aca="false">STDEV(M35:M36)</f>
        <v>0.00208557704776578</v>
      </c>
      <c r="N72" s="2" t="n">
        <f aca="false">STDEV(N35:N36)</f>
        <v>0.141723147769632</v>
      </c>
      <c r="O72" s="2" t="n">
        <f aca="false">STDEV(O35:O36)</f>
        <v>0.000363200430641606</v>
      </c>
      <c r="P72" s="2" t="n">
        <f aca="false">STDEV(P35:P36)</f>
        <v>0.00374744625118802</v>
      </c>
      <c r="Q72" s="2" t="n">
        <f aca="false">STDEV(Q35:Q36)</f>
        <v>0.00386051893225247</v>
      </c>
      <c r="R72" s="1" t="n">
        <f aca="false">STDEV(R35:R36)</f>
        <v>0.00576309709046931</v>
      </c>
      <c r="S72" s="1" t="n">
        <f aca="false">STDEV(S35:S36)</f>
        <v>0.0246927110410054</v>
      </c>
      <c r="U72" s="1" t="n">
        <f aca="false">STDEV(U35:U36)</f>
        <v>0.042363769698841</v>
      </c>
      <c r="V72" s="1" t="n">
        <f aca="false">STDEV(V35:V36)</f>
        <v>0.441912416734363</v>
      </c>
      <c r="W72" s="1" t="n">
        <f aca="false">STDEV(W35:W36)</f>
        <v>0.0423637696988416</v>
      </c>
    </row>
    <row r="73" customFormat="false" ht="12" hidden="false" customHeight="false" outlineLevel="0" collapsed="false">
      <c r="D73" s="0" t="n">
        <v>2</v>
      </c>
      <c r="E73" s="0" t="n">
        <v>717</v>
      </c>
      <c r="J73" s="1" t="n">
        <f aca="false">STDEV(J37:J38)</f>
        <v>0.0271185780545945</v>
      </c>
      <c r="K73" s="1" t="n">
        <f aca="false">STDEV(K37:K38)</f>
        <v>0.811156730681586</v>
      </c>
      <c r="L73" s="2" t="n">
        <f aca="false">STDEV(L37:L38)</f>
        <v>0.0279958490361905</v>
      </c>
      <c r="M73" s="2" t="n">
        <f aca="false">STDEV(M37:M38)</f>
        <v>0.000616399724997578</v>
      </c>
      <c r="N73" s="2" t="n">
        <f aca="false">STDEV(N37:N38)</f>
        <v>0.0107024531941635</v>
      </c>
      <c r="O73" s="2" t="n">
        <f aca="false">STDEV(O37:O38)</f>
        <v>0.0013713077973729</v>
      </c>
      <c r="P73" s="2" t="n">
        <f aca="false">STDEV(P37:P38)</f>
        <v>0.00110079308637445</v>
      </c>
      <c r="Q73" s="2" t="n">
        <f aca="false">STDEV(Q37:Q38)</f>
        <v>0.00029354952547128</v>
      </c>
      <c r="R73" s="1" t="n">
        <f aca="false">STDEV(R37:R38)</f>
        <v>0.0284514932859881</v>
      </c>
      <c r="S73" s="1" t="n">
        <f aca="false">STDEV(S37:S38)</f>
        <v>0.0563389043474867</v>
      </c>
      <c r="U73" s="1" t="n">
        <f aca="false">STDEV(U37:U38)</f>
        <v>0.157916718692477</v>
      </c>
      <c r="V73" s="1" t="n">
        <f aca="false">STDEV(V37:V38)</f>
        <v>0.129557935562857</v>
      </c>
      <c r="W73" s="1" t="n">
        <f aca="false">STDEV(W37:W38)</f>
        <v>0.157916718692476</v>
      </c>
    </row>
    <row r="74" customFormat="false" ht="12" hidden="false" customHeight="false" outlineLevel="0" collapsed="false">
      <c r="D74" s="0" t="n">
        <v>2</v>
      </c>
      <c r="E74" s="0" t="n">
        <v>770</v>
      </c>
      <c r="J74" s="1" t="n">
        <f aca="false">STDEV(J39:J40)</f>
        <v>0.026929927475632</v>
      </c>
      <c r="K74" s="1" t="n">
        <f aca="false">STDEV(K39:K40)</f>
        <v>1.19677015385555</v>
      </c>
      <c r="L74" s="2" t="n">
        <f aca="false">STDEV(L39:L40)</f>
        <v>0.0319553421818567</v>
      </c>
      <c r="M74" s="2" t="n">
        <f aca="false">STDEV(M39:M40)</f>
        <v>0.00103313633433375</v>
      </c>
      <c r="N74" s="2" t="n">
        <f aca="false">STDEV(N39:N40)</f>
        <v>0.0132083568584669</v>
      </c>
      <c r="O74" s="2" t="n">
        <f aca="false">STDEV(O39:O40)</f>
        <v>0.00156537442492223</v>
      </c>
      <c r="P74" s="2" t="n">
        <f aca="false">STDEV(P39:P40)</f>
        <v>0.00184414683628028</v>
      </c>
      <c r="Q74" s="2" t="n">
        <f aca="false">STDEV(Q39:Q40)</f>
        <v>0.000362481372260159</v>
      </c>
      <c r="R74" s="1" t="n">
        <f aca="false">STDEV(R39:R40)</f>
        <v>0.0701691700390716</v>
      </c>
      <c r="S74" s="1" t="n">
        <f aca="false">STDEV(S39:S40)</f>
        <v>0.0464851961551522</v>
      </c>
      <c r="U74" s="1" t="n">
        <f aca="false">STDEV(U39:U40)</f>
        <v>0.155552994999436</v>
      </c>
      <c r="V74" s="1" t="n">
        <f aca="false">STDEV(V39:V40)</f>
        <v>0.18971027022931</v>
      </c>
      <c r="W74" s="1" t="n">
        <f aca="false">STDEV(W39:W40)</f>
        <v>0.155552994999436</v>
      </c>
    </row>
    <row r="76" customFormat="false" ht="12" hidden="false" customHeight="false" outlineLevel="0" collapsed="false">
      <c r="E76" s="0" t="n">
        <v>221</v>
      </c>
      <c r="J76" s="1" t="n">
        <f aca="false">J59/J42*100</f>
        <v>0.0246379417446301</v>
      </c>
      <c r="K76" s="1" t="n">
        <f aca="false">K59/K42*100</f>
        <v>0.0490127351655118</v>
      </c>
      <c r="L76" s="2" t="n">
        <f aca="false">L59/L42*100</f>
        <v>0.0246379417446211</v>
      </c>
      <c r="M76" s="2" t="n">
        <f aca="false">M59/M42*100</f>
        <v>0.0490127351655148</v>
      </c>
      <c r="N76" s="2" t="n">
        <f aca="false">N59/N42*100</f>
        <v>0.054773053288518</v>
      </c>
      <c r="O76" s="2" t="n">
        <f aca="false">O59/O42*100</f>
        <v>0.0246379417446198</v>
      </c>
      <c r="P76" s="2" t="n">
        <f aca="false">P59/P42*100</f>
        <v>0.0490127351655146</v>
      </c>
      <c r="Q76" s="2" t="n">
        <f aca="false">Q59/Q42*100</f>
        <v>0.0547730532885195</v>
      </c>
    </row>
    <row r="77" customFormat="false" ht="12" hidden="false" customHeight="false" outlineLevel="0" collapsed="false">
      <c r="E77" s="0" t="n">
        <v>361</v>
      </c>
      <c r="J77" s="1" t="n">
        <f aca="false">J60/J43*100</f>
        <v>0.138988358672318</v>
      </c>
      <c r="K77" s="1" t="n">
        <f aca="false">K60/K43*100</f>
        <v>0.240789670678222</v>
      </c>
      <c r="L77" s="2" t="n">
        <f aca="false">L60/L43*100</f>
        <v>0.138988358672308</v>
      </c>
      <c r="M77" s="2" t="n">
        <f aca="false">M60/M43*100</f>
        <v>0.240789670678224</v>
      </c>
      <c r="N77" s="2" t="n">
        <f aca="false">N60/N43*100</f>
        <v>0.101480164048895</v>
      </c>
      <c r="O77" s="2" t="n">
        <f aca="false">O60/O43*100</f>
        <v>0.138988358672307</v>
      </c>
      <c r="P77" s="2" t="n">
        <f aca="false">P60/P43*100</f>
        <v>0.240789670678227</v>
      </c>
      <c r="Q77" s="2" t="n">
        <f aca="false">Q60/Q43*100</f>
        <v>0.101480164048897</v>
      </c>
    </row>
    <row r="78" customFormat="false" ht="12" hidden="false" customHeight="false" outlineLevel="0" collapsed="false">
      <c r="E78" s="0" t="n">
        <v>688</v>
      </c>
      <c r="J78" s="1" t="n">
        <f aca="false">J61/J44*100</f>
        <v>0.0688729264745806</v>
      </c>
      <c r="K78" s="1" t="n">
        <f aca="false">K61/K44*100</f>
        <v>0.0644091029542491</v>
      </c>
      <c r="L78" s="2" t="n">
        <f aca="false">L61/L44*100</f>
        <v>0.0688729264745695</v>
      </c>
      <c r="M78" s="2" t="n">
        <f aca="false">M61/M44*100</f>
        <v>0.0644091029542529</v>
      </c>
      <c r="N78" s="2" t="n">
        <f aca="false">N61/N44*100</f>
        <v>0.00441682889613735</v>
      </c>
      <c r="O78" s="2" t="n">
        <f aca="false">O61/O44*100</f>
        <v>0.068872926474567</v>
      </c>
      <c r="P78" s="2" t="n">
        <f aca="false">P61/P44*100</f>
        <v>0.0644091029542528</v>
      </c>
      <c r="Q78" s="2" t="n">
        <f aca="false">Q61/Q44*100</f>
        <v>0.0044168288961266</v>
      </c>
    </row>
    <row r="79" customFormat="false" ht="12" hidden="false" customHeight="false" outlineLevel="0" collapsed="false">
      <c r="E79" s="0" t="n">
        <v>346</v>
      </c>
      <c r="J79" s="1" t="n">
        <f aca="false">J62/J45*100</f>
        <v>0.128834950070148</v>
      </c>
      <c r="K79" s="1" t="n">
        <f aca="false">K62/K45*100</f>
        <v>0.0977807841063775</v>
      </c>
      <c r="L79" s="2" t="n">
        <f aca="false">L62/L45*100</f>
        <v>0.128834950070142</v>
      </c>
      <c r="M79" s="2" t="n">
        <f aca="false">M62/M45*100</f>
        <v>0.0977807841063742</v>
      </c>
      <c r="N79" s="2" t="n">
        <f aca="false">N62/N45*100</f>
        <v>0.0303612450615311</v>
      </c>
      <c r="O79" s="2" t="n">
        <f aca="false">O62/O45*100</f>
        <v>0.128834950070143</v>
      </c>
      <c r="P79" s="2" t="n">
        <f aca="false">P62/P45*100</f>
        <v>0.0977807841063716</v>
      </c>
      <c r="Q79" s="2" t="n">
        <f aca="false">Q62/Q45*100</f>
        <v>0.030361245061531</v>
      </c>
    </row>
    <row r="80" customFormat="false" ht="12" hidden="false" customHeight="false" outlineLevel="0" collapsed="false">
      <c r="E80" s="0" t="n">
        <v>399</v>
      </c>
      <c r="J80" s="1" t="n">
        <f aca="false">J63/J46*100</f>
        <v>0.226015916592474</v>
      </c>
      <c r="K80" s="1" t="n">
        <f aca="false">K63/K46*100</f>
        <v>0.2657829356235</v>
      </c>
      <c r="L80" s="2" t="n">
        <f aca="false">L63/L46*100</f>
        <v>0.226015916592467</v>
      </c>
      <c r="M80" s="2" t="n">
        <f aca="false">M63/M46*100</f>
        <v>0.265782935623486</v>
      </c>
      <c r="N80" s="2" t="n">
        <f aca="false">N63/N46*100</f>
        <v>0.0406206385104115</v>
      </c>
      <c r="O80" s="2" t="n">
        <f aca="false">O63/O46*100</f>
        <v>0.226015916592471</v>
      </c>
      <c r="P80" s="2" t="n">
        <f aca="false">P63/P46*100</f>
        <v>0.26578293562348</v>
      </c>
      <c r="Q80" s="2" t="n">
        <f aca="false">Q63/Q46*100</f>
        <v>0.040620638510401</v>
      </c>
    </row>
    <row r="81" customFormat="false" ht="12" hidden="false" customHeight="false" outlineLevel="0" collapsed="false">
      <c r="E81" s="0" t="n">
        <v>455</v>
      </c>
      <c r="J81" s="1" t="n">
        <f aca="false">J64/J47*100</f>
        <v>0.296208148836723</v>
      </c>
      <c r="K81" s="1" t="n">
        <f aca="false">K64/K47*100</f>
        <v>0.364219986253865</v>
      </c>
      <c r="L81" s="2" t="n">
        <f aca="false">L64/L47*100</f>
        <v>0.296208148836734</v>
      </c>
      <c r="M81" s="2" t="n">
        <f aca="false">M64/M47*100</f>
        <v>0.364219986253872</v>
      </c>
      <c r="N81" s="2" t="n">
        <f aca="false">N64/N47*100</f>
        <v>0.0674093603867412</v>
      </c>
      <c r="O81" s="2" t="n">
        <f aca="false">O64/O47*100</f>
        <v>0.296208148836734</v>
      </c>
      <c r="P81" s="2" t="n">
        <f aca="false">P64/P47*100</f>
        <v>0.364219986253871</v>
      </c>
      <c r="Q81" s="2" t="n">
        <f aca="false">Q64/Q47*100</f>
        <v>0.0674093603867459</v>
      </c>
    </row>
    <row r="82" customFormat="false" ht="12" hidden="false" customHeight="false" outlineLevel="0" collapsed="false">
      <c r="E82" s="0" t="n">
        <v>932</v>
      </c>
      <c r="J82" s="1" t="n">
        <f aca="false">J65/J48*100</f>
        <v>0.11600901419589</v>
      </c>
      <c r="K82" s="1" t="n">
        <f aca="false">K65/K48*100</f>
        <v>0.289219305148951</v>
      </c>
      <c r="L82" s="2" t="n">
        <f aca="false">L65/L48*100</f>
        <v>0.116009014195877</v>
      </c>
      <c r="M82" s="2" t="n">
        <f aca="false">M65/M48*100</f>
        <v>0.289219305148937</v>
      </c>
      <c r="N82" s="2" t="n">
        <f aca="false">N65/N48*100</f>
        <v>0.174987260112201</v>
      </c>
      <c r="O82" s="2" t="n">
        <f aca="false">O65/O48*100</f>
        <v>0.116009014195877</v>
      </c>
      <c r="P82" s="2" t="n">
        <f aca="false">P65/P48*100</f>
        <v>0.289219305148938</v>
      </c>
      <c r="Q82" s="2" t="n">
        <f aca="false">Q65/Q48*100</f>
        <v>0.174987260112198</v>
      </c>
    </row>
    <row r="83" customFormat="false" ht="12" hidden="false" customHeight="false" outlineLevel="0" collapsed="false">
      <c r="E83" s="0" t="n">
        <v>579</v>
      </c>
      <c r="J83" s="1" t="n">
        <f aca="false">J66/J49*100</f>
        <v>0.0259274463547935</v>
      </c>
      <c r="K83" s="1" t="n">
        <f aca="false">K66/K49*100</f>
        <v>0.1703808823637</v>
      </c>
      <c r="L83" s="2" t="n">
        <f aca="false">L66/L49*100</f>
        <v>0.0259274463548008</v>
      </c>
      <c r="M83" s="2" t="n">
        <f aca="false">M66/M49*100</f>
        <v>0.170380882363692</v>
      </c>
      <c r="N83" s="2" t="n">
        <f aca="false">N66/N49*100</f>
        <v>0.14446910512778</v>
      </c>
      <c r="O83" s="2" t="n">
        <f aca="false">O66/O49*100</f>
        <v>0.0259274463548029</v>
      </c>
      <c r="P83" s="2" t="n">
        <f aca="false">P66/P49*100</f>
        <v>0.170380882363693</v>
      </c>
      <c r="Q83" s="2" t="n">
        <f aca="false">Q66/Q49*100</f>
        <v>0.144469105127781</v>
      </c>
    </row>
    <row r="84" customFormat="false" ht="12" hidden="false" customHeight="false" outlineLevel="0" collapsed="false">
      <c r="E84" s="0" t="n">
        <v>657</v>
      </c>
      <c r="J84" s="1" t="n">
        <f aca="false">J67/J50*100</f>
        <v>0.223366944385432</v>
      </c>
      <c r="K84" s="1" t="n">
        <f aca="false">K67/K50*100</f>
        <v>0.240731512396097</v>
      </c>
      <c r="L84" s="2" t="n">
        <f aca="false">L67/L50*100</f>
        <v>0.223366944385433</v>
      </c>
      <c r="M84" s="2" t="n">
        <f aca="false">M67/M50*100</f>
        <v>0.240731512396109</v>
      </c>
      <c r="N84" s="2" t="n">
        <f aca="false">N67/N50*100</f>
        <v>0.0181245892181543</v>
      </c>
      <c r="O84" s="2" t="n">
        <f aca="false">O67/O50*100</f>
        <v>0.223366944385433</v>
      </c>
      <c r="P84" s="2" t="n">
        <f aca="false">P67/P50*100</f>
        <v>0.240731512396104</v>
      </c>
      <c r="Q84" s="2" t="n">
        <f aca="false">Q67/Q50*100</f>
        <v>0.0181245892181537</v>
      </c>
    </row>
    <row r="85" customFormat="false" ht="12" hidden="false" customHeight="false" outlineLevel="0" collapsed="false">
      <c r="E85" s="0" t="n">
        <v>737</v>
      </c>
      <c r="J85" s="1" t="n">
        <f aca="false">J68/J51*100</f>
        <v>0.015793753552426</v>
      </c>
      <c r="K85" s="1" t="n">
        <f aca="false">K68/K51*100</f>
        <v>0.00479590983276434</v>
      </c>
      <c r="L85" s="2" t="n">
        <f aca="false">L68/L51*100</f>
        <v>0.0157937535524137</v>
      </c>
      <c r="M85" s="2" t="n">
        <f aca="false">M68/M51*100</f>
        <v>0.00479590983276705</v>
      </c>
      <c r="N85" s="2" t="n">
        <f aca="false">N68/N51*100</f>
        <v>0.0111783394604645</v>
      </c>
      <c r="O85" s="2" t="n">
        <f aca="false">O68/O51*100</f>
        <v>0.0157937535524123</v>
      </c>
      <c r="P85" s="2" t="n">
        <f aca="false">P68/P51*100</f>
        <v>0.00479590983276559</v>
      </c>
      <c r="Q85" s="2" t="n">
        <f aca="false">Q68/Q51*100</f>
        <v>0.0111783394604714</v>
      </c>
    </row>
    <row r="86" customFormat="false" ht="12" hidden="false" customHeight="false" outlineLevel="0" collapsed="false">
      <c r="E86" s="0" t="n">
        <v>291</v>
      </c>
      <c r="J86" s="1" t="n">
        <f aca="false">J69/J52*100</f>
        <v>0.0408082635866683</v>
      </c>
      <c r="K86" s="1" t="n">
        <f aca="false">K69/K52*100</f>
        <v>0.0198244412448596</v>
      </c>
      <c r="L86" s="2" t="n">
        <f aca="false">L69/L52*100</f>
        <v>0.0408082635866706</v>
      </c>
      <c r="M86" s="2" t="n">
        <f aca="false">M69/M52*100</f>
        <v>0.0198244412448668</v>
      </c>
      <c r="N86" s="2" t="n">
        <f aca="false">N69/N52*100</f>
        <v>0.0191826759513979</v>
      </c>
      <c r="O86" s="2" t="n">
        <f aca="false">O69/O52*100</f>
        <v>0.0408082635866669</v>
      </c>
      <c r="P86" s="2" t="n">
        <f aca="false">P69/P52*100</f>
        <v>0.019824441244873</v>
      </c>
      <c r="Q86" s="2" t="n">
        <f aca="false">Q69/Q52*100</f>
        <v>0.019182675951406</v>
      </c>
    </row>
    <row r="87" customFormat="false" ht="12" hidden="false" customHeight="false" outlineLevel="0" collapsed="false">
      <c r="E87" s="0" t="n">
        <v>898</v>
      </c>
      <c r="J87" s="1" t="n">
        <f aca="false">J70/J53*100</f>
        <v>0.0460851787541597</v>
      </c>
      <c r="K87" s="1" t="n">
        <f aca="false">K70/K53*100</f>
        <v>0.351642913847043</v>
      </c>
      <c r="L87" s="2" t="n">
        <f aca="false">L70/L53*100</f>
        <v>0.0460851787541588</v>
      </c>
      <c r="M87" s="2" t="n">
        <f aca="false">M70/M53*100</f>
        <v>0.351642913847039</v>
      </c>
      <c r="N87" s="2" t="n">
        <f aca="false">N70/N53*100</f>
        <v>0.396843509037318</v>
      </c>
      <c r="O87" s="2" t="n">
        <f aca="false">O70/O53*100</f>
        <v>0.0460851787541561</v>
      </c>
      <c r="P87" s="2" t="n">
        <f aca="false">P70/P53*100</f>
        <v>0.351642913847042</v>
      </c>
      <c r="Q87" s="2" t="n">
        <f aca="false">Q70/Q53*100</f>
        <v>0.396843509037322</v>
      </c>
    </row>
    <row r="88" customFormat="false" ht="12" hidden="false" customHeight="false" outlineLevel="0" collapsed="false">
      <c r="E88" s="0" t="n">
        <v>1062</v>
      </c>
      <c r="J88" s="1" t="n">
        <f aca="false">J71/J54*100</f>
        <v>0.0616925857801774</v>
      </c>
      <c r="K88" s="1" t="n">
        <f aca="false">K71/K54*100</f>
        <v>0.00391957684282804</v>
      </c>
      <c r="L88" s="2" t="n">
        <f aca="false">L71/L54*100</f>
        <v>0.0616925857801948</v>
      </c>
      <c r="M88" s="2" t="n">
        <f aca="false">M71/M54*100</f>
        <v>0.00391957684283684</v>
      </c>
      <c r="N88" s="2" t="n">
        <f aca="false">N71/N54*100</f>
        <v>0.0571884317098627</v>
      </c>
      <c r="O88" s="2" t="n">
        <f aca="false">O71/O54*100</f>
        <v>0.0616925857801903</v>
      </c>
      <c r="P88" s="2" t="n">
        <f aca="false">P71/P54*100</f>
        <v>0.00391957684283583</v>
      </c>
      <c r="Q88" s="2" t="n">
        <f aca="false">Q71/Q54*100</f>
        <v>0.0571884317098722</v>
      </c>
    </row>
    <row r="89" customFormat="false" ht="12" hidden="false" customHeight="false" outlineLevel="0" collapsed="false">
      <c r="E89" s="0" t="n">
        <v>603</v>
      </c>
      <c r="J89" s="1" t="n">
        <f aca="false">J72/J55*100</f>
        <v>0.0407985497327294</v>
      </c>
      <c r="K89" s="1" t="n">
        <f aca="false">K72/K55*100</f>
        <v>0.423260879805482</v>
      </c>
      <c r="L89" s="2" t="n">
        <f aca="false">L72/L55*100</f>
        <v>0.0407985497327372</v>
      </c>
      <c r="M89" s="2" t="n">
        <f aca="false">M72/M55*100</f>
        <v>0.423260879805479</v>
      </c>
      <c r="N89" s="2" t="n">
        <f aca="false">N72/N55*100</f>
        <v>0.384108007775049</v>
      </c>
      <c r="O89" s="2" t="n">
        <f aca="false">O72/O55*100</f>
        <v>0.0407985497327365</v>
      </c>
      <c r="P89" s="2" t="n">
        <f aca="false">P72/P55*100</f>
        <v>0.423260879805483</v>
      </c>
      <c r="Q89" s="2" t="n">
        <f aca="false">Q72/Q55*100</f>
        <v>0.384108007775051</v>
      </c>
    </row>
    <row r="90" customFormat="false" ht="12" hidden="false" customHeight="false" outlineLevel="0" collapsed="false">
      <c r="E90" s="0" t="n">
        <v>717</v>
      </c>
      <c r="J90" s="1" t="n">
        <f aca="false">J73/J56*100</f>
        <v>0.159079708926972</v>
      </c>
      <c r="K90" s="1" t="n">
        <f aca="false">K73/K56*100</f>
        <v>0.129097612111656</v>
      </c>
      <c r="L90" s="2" t="n">
        <f aca="false">L73/L56*100</f>
        <v>0.159079708926978</v>
      </c>
      <c r="M90" s="2" t="n">
        <f aca="false">M73/M56*100</f>
        <v>0.129097612111648</v>
      </c>
      <c r="N90" s="2" t="n">
        <f aca="false">N73/N56*100</f>
        <v>0.0290473552084551</v>
      </c>
      <c r="O90" s="2" t="n">
        <f aca="false">O73/O56*100</f>
        <v>0.159079708926982</v>
      </c>
      <c r="P90" s="2" t="n">
        <f aca="false">P73/P56*100</f>
        <v>0.12909761211165</v>
      </c>
      <c r="Q90" s="2" t="n">
        <f aca="false">Q73/Q56*100</f>
        <v>0.0290473552084523</v>
      </c>
    </row>
    <row r="91" customFormat="false" ht="12" hidden="false" customHeight="false" outlineLevel="0" collapsed="false">
      <c r="E91" s="0" t="n">
        <v>770</v>
      </c>
      <c r="J91" s="1" t="n">
        <f aca="false">J74/J57*100</f>
        <v>0.169583109642223</v>
      </c>
      <c r="K91" s="1" t="n">
        <f aca="false">K74/K57*100</f>
        <v>0.203271888884437</v>
      </c>
      <c r="L91" s="2" t="n">
        <f aca="false">L74/L57*100</f>
        <v>0.16958310964221</v>
      </c>
      <c r="M91" s="2" t="n">
        <f aca="false">M74/M57*100</f>
        <v>0.203271888884441</v>
      </c>
      <c r="N91" s="2" t="n">
        <f aca="false">N74/N57*100</f>
        <v>0.0356441591114028</v>
      </c>
      <c r="O91" s="2" t="n">
        <f aca="false">O74/O57*100</f>
        <v>0.16958310964221</v>
      </c>
      <c r="P91" s="2" t="n">
        <f aca="false">P74/P57*100</f>
        <v>0.203271888884438</v>
      </c>
      <c r="Q91" s="2" t="n">
        <f aca="false">Q74/Q57*100</f>
        <v>0.0356441591114026</v>
      </c>
    </row>
    <row r="94" customFormat="false" ht="12" hidden="false" customHeight="false" outlineLevel="0" collapsed="false">
      <c r="I94" s="1" t="s">
        <v>43</v>
      </c>
      <c r="L94" s="2" t="s">
        <v>44</v>
      </c>
    </row>
    <row r="96" customFormat="false" ht="12" hidden="false" customHeight="false" outlineLevel="0" collapsed="false">
      <c r="J96" s="4" t="s">
        <v>17</v>
      </c>
      <c r="K96" s="4" t="s">
        <v>18</v>
      </c>
      <c r="L96" s="3" t="s">
        <v>19</v>
      </c>
      <c r="M96" s="3" t="s">
        <v>20</v>
      </c>
      <c r="N96" s="3" t="s">
        <v>21</v>
      </c>
      <c r="O96" s="3" t="s">
        <v>22</v>
      </c>
      <c r="P96" s="3" t="s">
        <v>23</v>
      </c>
      <c r="Q96" s="3" t="s">
        <v>24</v>
      </c>
      <c r="R96" s="4" t="s">
        <v>25</v>
      </c>
      <c r="S96" s="4" t="s">
        <v>26</v>
      </c>
      <c r="T96" s="4"/>
      <c r="U96" s="4" t="s">
        <v>28</v>
      </c>
      <c r="V96" s="4" t="s">
        <v>29</v>
      </c>
    </row>
    <row r="98" customFormat="false" ht="12" hidden="false" customHeight="false" outlineLevel="0" collapsed="false">
      <c r="I98" s="4" t="s">
        <v>45</v>
      </c>
      <c r="J98" s="1" t="n">
        <f aca="false">AVERAGE(J76:J91)</f>
        <v>0.111418924831396</v>
      </c>
      <c r="K98" s="1" t="n">
        <f aca="false">AVERAGE(K76:K91)</f>
        <v>0.182383758578721</v>
      </c>
      <c r="L98" s="1" t="n">
        <f aca="false">AVERAGE(L76:L91)</f>
        <v>0.111418924831395</v>
      </c>
      <c r="M98" s="1" t="n">
        <f aca="false">AVERAGE(M76:M91)</f>
        <v>0.182383758578721</v>
      </c>
      <c r="N98" s="1" t="n">
        <f aca="false">AVERAGE(N76:N91)</f>
        <v>0.09811467018152</v>
      </c>
      <c r="O98" s="1" t="n">
        <f aca="false">AVERAGE(O76:O91)</f>
        <v>0.111418924831394</v>
      </c>
      <c r="P98" s="1" t="n">
        <f aca="false">AVERAGE(P76:P91)</f>
        <v>0.182383758578721</v>
      </c>
      <c r="Q98" s="1" t="n">
        <f aca="false">AVERAGE(Q76:Q91)</f>
        <v>0.0981146701815207</v>
      </c>
      <c r="R98" s="1" t="n">
        <f aca="false">AVERAGE(R59:R74)</f>
        <v>0.0442973111482361</v>
      </c>
      <c r="S98" s="1" t="n">
        <f aca="false">AVERAGE(S59:S74)</f>
        <v>0.0215661328624005</v>
      </c>
      <c r="U98" s="1" t="n">
        <f aca="false">AVERAGE(U59:U74)</f>
        <v>0.108704735706801</v>
      </c>
      <c r="V98" s="1" t="n">
        <f aca="false">AVERAGE(V59:V74)</f>
        <v>0.181492446292273</v>
      </c>
      <c r="X98" s="1"/>
      <c r="Y98" s="1"/>
    </row>
    <row r="99" customFormat="false" ht="12" hidden="false" customHeight="false" outlineLevel="0" collapsed="false">
      <c r="I99" s="1" t="s">
        <v>46</v>
      </c>
      <c r="J99" s="1" t="n">
        <f aca="false">STDEV(J76:J91)</f>
        <v>0.0852679492317053</v>
      </c>
      <c r="K99" s="1" t="n">
        <f aca="false">STDEV(K76:K91)</f>
        <v>0.135895935521042</v>
      </c>
      <c r="L99" s="1" t="n">
        <f aca="false">STDEV(L76:L91)</f>
        <v>0.085267949231706</v>
      </c>
      <c r="M99" s="1" t="n">
        <f aca="false">STDEV(M76:M91)</f>
        <v>0.135895935521039</v>
      </c>
      <c r="N99" s="1" t="n">
        <f aca="false">STDEV(N76:N91)</f>
        <v>0.123593868578623</v>
      </c>
      <c r="O99" s="1" t="n">
        <f aca="false">STDEV(O76:O91)</f>
        <v>0.0852679492317072</v>
      </c>
      <c r="P99" s="1" t="n">
        <f aca="false">STDEV(P76:P91)</f>
        <v>0.135895935521039</v>
      </c>
      <c r="Q99" s="1" t="n">
        <f aca="false">STDEV(Q76:Q91)</f>
        <v>0.123593868578624</v>
      </c>
      <c r="R99" s="1" t="n">
        <f aca="false">STDEV(R59:R74)</f>
        <v>0.043414865334777</v>
      </c>
      <c r="S99" s="1" t="n">
        <f aca="false">STDEV(S59:S74)</f>
        <v>0.0167877822841661</v>
      </c>
      <c r="U99" s="1" t="n">
        <f aca="false">STDEV(U59:U74)</f>
        <v>0.0826790479931818</v>
      </c>
      <c r="V99" s="1" t="n">
        <f aca="false">STDEV(V59:V74)</f>
        <v>0.137057656340402</v>
      </c>
      <c r="X99" s="1"/>
      <c r="Y9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2421875" defaultRowHeight="12" zeroHeight="false" outlineLevelRow="0" outlineLevelCol="0"/>
  <cols>
    <col collapsed="false" customWidth="true" hidden="false" outlineLevel="0" max="3" min="1" style="0" width="12.66"/>
    <col collapsed="false" customWidth="true" hidden="false" outlineLevel="0" max="8" min="5" style="0" width="9.15"/>
    <col collapsed="false" customWidth="true" hidden="false" outlineLevel="0" max="9" min="9" style="1" width="9.15"/>
    <col collapsed="false" customWidth="true" hidden="false" outlineLevel="0" max="14" min="10" style="0" width="9.15"/>
    <col collapsed="false" customWidth="true" hidden="false" outlineLevel="0" max="15" min="15" style="0" width="9.49"/>
    <col collapsed="false" customWidth="true" hidden="false" outlineLevel="0" max="18" min="16" style="0" width="9.15"/>
  </cols>
  <sheetData>
    <row r="1" customFormat="false" ht="12" hidden="false" customHeight="false" outlineLevel="0" collapsed="false">
      <c r="A1" s="5" t="s">
        <v>47</v>
      </c>
      <c r="B1" s="6" t="s">
        <v>48</v>
      </c>
      <c r="C1" s="5"/>
      <c r="D1" s="5"/>
      <c r="E1" s="5"/>
      <c r="F1" s="5"/>
      <c r="G1" s="5"/>
      <c r="H1" s="5"/>
      <c r="I1" s="0"/>
      <c r="K1" s="7"/>
      <c r="L1" s="7"/>
      <c r="M1" s="7"/>
      <c r="N1" s="8"/>
      <c r="O1" s="9"/>
    </row>
    <row r="2" customFormat="false" ht="13" hidden="false" customHeight="true" outlineLevel="0" collapsed="false">
      <c r="A2" s="5" t="s">
        <v>49</v>
      </c>
      <c r="B2" s="6"/>
      <c r="C2" s="5" t="s">
        <v>50</v>
      </c>
      <c r="D2" s="5"/>
      <c r="E2" s="5"/>
      <c r="F2" s="5"/>
      <c r="G2" s="5"/>
      <c r="H2" s="5"/>
      <c r="I2" s="0"/>
      <c r="K2" s="1"/>
      <c r="L2" s="1"/>
      <c r="M2" s="1"/>
      <c r="N2" s="10"/>
      <c r="O2" s="9"/>
    </row>
    <row r="3" s="13" customFormat="true" ht="28" hidden="false" customHeight="true" outlineLevel="0" collapsed="false">
      <c r="A3" s="11"/>
      <c r="B3" s="11"/>
      <c r="C3" s="11"/>
      <c r="D3" s="11"/>
      <c r="E3" s="11" t="s">
        <v>2</v>
      </c>
      <c r="F3" s="11" t="s">
        <v>2</v>
      </c>
      <c r="G3" s="11"/>
      <c r="H3" s="11" t="s">
        <v>3</v>
      </c>
      <c r="I3" s="0"/>
      <c r="J3" s="0"/>
      <c r="K3" s="4"/>
      <c r="L3" s="4"/>
      <c r="M3" s="4"/>
      <c r="N3" s="12"/>
      <c r="P3" s="11"/>
      <c r="Q3" s="11"/>
      <c r="R3" s="11"/>
    </row>
    <row r="4" customFormat="false" ht="12" hidden="false" customHeight="false" outlineLevel="0" collapsed="false">
      <c r="A4" s="11" t="s">
        <v>6</v>
      </c>
      <c r="B4" s="11" t="s">
        <v>7</v>
      </c>
      <c r="C4" s="11" t="s">
        <v>8</v>
      </c>
      <c r="D4" s="11" t="s">
        <v>51</v>
      </c>
      <c r="E4" s="11" t="s">
        <v>3</v>
      </c>
      <c r="F4" s="11" t="s">
        <v>3</v>
      </c>
      <c r="G4" s="11" t="s">
        <v>3</v>
      </c>
      <c r="H4" s="13" t="s">
        <v>9</v>
      </c>
      <c r="I4" s="14" t="s">
        <v>10</v>
      </c>
      <c r="K4" s="7"/>
      <c r="L4" s="7"/>
      <c r="M4" s="7"/>
      <c r="N4" s="10"/>
      <c r="P4" s="5"/>
      <c r="Q4" s="5"/>
      <c r="R4" s="5"/>
    </row>
    <row r="5" customFormat="false" ht="12" hidden="false" customHeight="false" outlineLevel="0" collapsed="false">
      <c r="A5" s="11" t="s">
        <v>11</v>
      </c>
      <c r="B5" s="11"/>
      <c r="C5" s="11"/>
      <c r="D5" s="11"/>
      <c r="E5" s="11" t="s">
        <v>52</v>
      </c>
      <c r="F5" s="11" t="s">
        <v>12</v>
      </c>
      <c r="G5" s="11" t="s">
        <v>53</v>
      </c>
      <c r="H5" s="11" t="s">
        <v>13</v>
      </c>
      <c r="I5" s="14" t="s">
        <v>14</v>
      </c>
      <c r="J5" s="11" t="s">
        <v>54</v>
      </c>
      <c r="K5" s="14" t="s">
        <v>55</v>
      </c>
      <c r="L5" s="11" t="s">
        <v>56</v>
      </c>
      <c r="M5" s="11" t="s">
        <v>57</v>
      </c>
      <c r="N5" s="12" t="s">
        <v>58</v>
      </c>
      <c r="O5" s="15" t="s">
        <v>59</v>
      </c>
      <c r="P5" s="11" t="s">
        <v>60</v>
      </c>
      <c r="Q5" s="11" t="s">
        <v>61</v>
      </c>
      <c r="R5" s="11" t="s">
        <v>62</v>
      </c>
      <c r="S5" s="13" t="s">
        <v>63</v>
      </c>
    </row>
    <row r="6" s="13" customFormat="true" ht="12" hidden="false" customHeight="false" outlineLevel="0" collapsed="false">
      <c r="A6" s="11"/>
      <c r="B6" s="11"/>
      <c r="C6" s="11"/>
      <c r="D6" s="11"/>
      <c r="E6" s="11" t="s">
        <v>64</v>
      </c>
      <c r="F6" s="11" t="s">
        <v>31</v>
      </c>
      <c r="G6" s="11" t="s">
        <v>32</v>
      </c>
      <c r="H6" s="11" t="s">
        <v>32</v>
      </c>
      <c r="I6" s="14" t="s">
        <v>33</v>
      </c>
      <c r="J6" s="11"/>
      <c r="K6" s="16" t="s">
        <v>65</v>
      </c>
      <c r="L6" s="16" t="s">
        <v>65</v>
      </c>
      <c r="M6" s="16" t="s">
        <v>65</v>
      </c>
      <c r="N6" s="17" t="s">
        <v>35</v>
      </c>
      <c r="O6" s="17" t="s">
        <v>35</v>
      </c>
      <c r="P6" s="11" t="s">
        <v>36</v>
      </c>
      <c r="Q6" s="11" t="s">
        <v>36</v>
      </c>
      <c r="R6" s="11" t="s">
        <v>36</v>
      </c>
      <c r="S6" s="16" t="s">
        <v>65</v>
      </c>
    </row>
    <row r="7" s="13" customFormat="true" ht="12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4"/>
      <c r="J7" s="11"/>
      <c r="K7" s="14"/>
      <c r="L7" s="11"/>
      <c r="M7" s="11"/>
      <c r="N7" s="18"/>
      <c r="O7" s="18"/>
      <c r="P7" s="11"/>
      <c r="Q7" s="11"/>
      <c r="R7" s="11"/>
    </row>
    <row r="8" s="13" customFormat="true" ht="12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4"/>
      <c r="J8" s="11"/>
      <c r="K8" s="14"/>
      <c r="L8" s="11"/>
      <c r="M8" s="11"/>
      <c r="N8" s="0"/>
      <c r="O8" s="0"/>
      <c r="P8" s="11"/>
      <c r="Q8" s="11"/>
      <c r="R8" s="11"/>
    </row>
    <row r="9" customFormat="false" ht="12" hidden="false" customHeight="false" outlineLevel="0" collapsed="false">
      <c r="A9" s="19" t="n">
        <v>37425</v>
      </c>
      <c r="B9" s="20" t="s">
        <v>37</v>
      </c>
      <c r="C9" s="21" t="s">
        <v>38</v>
      </c>
      <c r="D9" s="13" t="n">
        <v>28</v>
      </c>
      <c r="E9" s="13" t="n">
        <v>223.8</v>
      </c>
      <c r="F9" s="22" t="n">
        <v>221</v>
      </c>
      <c r="G9" s="13" t="n">
        <v>0.544</v>
      </c>
      <c r="H9" s="23" t="n">
        <v>0.534</v>
      </c>
      <c r="I9" s="13" t="n">
        <v>34.827</v>
      </c>
      <c r="J9" s="18" t="n">
        <v>27.9361566076159</v>
      </c>
      <c r="K9" s="7" t="n">
        <v>319.544544615863</v>
      </c>
      <c r="L9" s="8" t="n">
        <v>16.4728221940184</v>
      </c>
      <c r="M9" s="24" t="n">
        <v>609.809996492824</v>
      </c>
      <c r="N9" s="9" t="n">
        <v>1.11956249958794</v>
      </c>
      <c r="O9" s="9" t="n">
        <v>0.823533910687691</v>
      </c>
      <c r="P9" s="24" t="n">
        <v>-7.01044526858531</v>
      </c>
      <c r="Q9" s="9" t="n">
        <v>-2.11523282074357</v>
      </c>
      <c r="R9" s="9" t="n">
        <v>-0.758118140843878</v>
      </c>
      <c r="S9" s="25" t="n">
        <v>0.00809291888835624</v>
      </c>
    </row>
    <row r="10" customFormat="false" ht="12" hidden="false" customHeight="false" outlineLevel="0" collapsed="false">
      <c r="A10" s="19" t="n">
        <v>37425</v>
      </c>
      <c r="B10" s="20" t="s">
        <v>37</v>
      </c>
      <c r="C10" s="21" t="s">
        <v>38</v>
      </c>
      <c r="D10" s="13" t="n">
        <v>28</v>
      </c>
      <c r="E10" s="13" t="n">
        <v>223.8</v>
      </c>
      <c r="F10" s="22" t="n">
        <v>221</v>
      </c>
      <c r="G10" s="13" t="n">
        <v>0.544</v>
      </c>
      <c r="H10" s="23" t="n">
        <v>0.534</v>
      </c>
      <c r="I10" s="13" t="n">
        <v>34.827</v>
      </c>
      <c r="J10" s="18" t="n">
        <v>27.9361566076159</v>
      </c>
      <c r="K10" s="7" t="n">
        <v>319.544544615863</v>
      </c>
      <c r="L10" s="8" t="n">
        <v>16.4785628708669</v>
      </c>
      <c r="M10" s="24" t="n">
        <v>610.232829631456</v>
      </c>
      <c r="N10" s="9" t="n">
        <v>1.12961083543393</v>
      </c>
      <c r="O10" s="9" t="n">
        <v>0.84341584406086</v>
      </c>
      <c r="P10" s="24" t="n">
        <v>-7.01044526858531</v>
      </c>
      <c r="Q10" s="9" t="n">
        <v>-2.08112058362068</v>
      </c>
      <c r="R10" s="9" t="n">
        <v>-0.689305303022936</v>
      </c>
      <c r="S10" s="25"/>
    </row>
    <row r="11" customFormat="false" ht="12" hidden="false" customHeight="false" outlineLevel="0" collapsed="false">
      <c r="A11" s="19" t="n">
        <v>37425</v>
      </c>
      <c r="B11" s="20" t="s">
        <v>37</v>
      </c>
      <c r="C11" s="21" t="s">
        <v>38</v>
      </c>
      <c r="D11" s="13" t="n">
        <v>30</v>
      </c>
      <c r="E11" s="13" t="n">
        <v>365.5</v>
      </c>
      <c r="F11" s="22" t="n">
        <v>361</v>
      </c>
      <c r="G11" s="13" t="n">
        <v>0.864</v>
      </c>
      <c r="H11" s="4" t="n">
        <v>0.847</v>
      </c>
      <c r="I11" s="13" t="n">
        <v>34.911</v>
      </c>
      <c r="J11" s="18" t="n">
        <v>27.9841272330914</v>
      </c>
      <c r="K11" s="7" t="n">
        <v>311.564924413862</v>
      </c>
      <c r="L11" s="8" t="n">
        <v>16.3399593602333</v>
      </c>
      <c r="M11" s="24" t="n">
        <v>604.822081726808</v>
      </c>
      <c r="N11" s="9" t="n">
        <v>1.39865223052633</v>
      </c>
      <c r="O11" s="9" t="n">
        <v>0.855144061329912</v>
      </c>
      <c r="P11" s="24" t="n">
        <v>-8.54150349459177</v>
      </c>
      <c r="Q11" s="9" t="n">
        <v>-2.05147303293712</v>
      </c>
      <c r="R11" s="9" t="n">
        <v>-0.756944300851392</v>
      </c>
      <c r="S11" s="25" t="n">
        <v>0.00802034135514528</v>
      </c>
    </row>
    <row r="12" customFormat="false" ht="12" hidden="false" customHeight="false" outlineLevel="0" collapsed="false">
      <c r="A12" s="19" t="n">
        <v>37425</v>
      </c>
      <c r="B12" s="20" t="s">
        <v>37</v>
      </c>
      <c r="C12" s="21" t="s">
        <v>38</v>
      </c>
      <c r="D12" s="13" t="n">
        <v>30</v>
      </c>
      <c r="E12" s="13" t="n">
        <v>365.5</v>
      </c>
      <c r="F12" s="22" t="n">
        <v>361</v>
      </c>
      <c r="G12" s="13" t="n">
        <v>0.864</v>
      </c>
      <c r="H12" s="4" t="n">
        <v>0.847</v>
      </c>
      <c r="I12" s="13" t="n">
        <v>34.911</v>
      </c>
      <c r="J12" s="26" t="n">
        <v>27.9841272330914</v>
      </c>
      <c r="K12" s="7" t="n">
        <v>311.564924413862</v>
      </c>
      <c r="L12" s="8" t="n">
        <v>16.3078731974208</v>
      </c>
      <c r="M12" s="24" t="n">
        <v>602.765993857399</v>
      </c>
      <c r="N12" s="9" t="n">
        <v>1.35841361380895</v>
      </c>
      <c r="O12" s="9" t="n">
        <v>0.855251027724896</v>
      </c>
      <c r="P12" s="24" t="n">
        <v>-8.54150349459177</v>
      </c>
      <c r="Q12" s="9" t="n">
        <v>-2.2438108664791</v>
      </c>
      <c r="R12" s="9" t="n">
        <v>-1.09432028150921</v>
      </c>
      <c r="S12" s="25"/>
    </row>
    <row r="13" customFormat="false" ht="12" hidden="false" customHeight="false" outlineLevel="0" collapsed="false">
      <c r="A13" s="19" t="n">
        <v>37425</v>
      </c>
      <c r="B13" s="20" t="s">
        <v>37</v>
      </c>
      <c r="C13" s="21" t="s">
        <v>38</v>
      </c>
      <c r="D13" s="13" t="n">
        <v>32</v>
      </c>
      <c r="E13" s="13" t="n">
        <v>495.5</v>
      </c>
      <c r="F13" s="22" t="n">
        <v>490</v>
      </c>
      <c r="G13" s="13" t="n">
        <v>0.453</v>
      </c>
      <c r="H13" s="4" t="n">
        <v>0.431</v>
      </c>
      <c r="I13" s="13" t="n">
        <v>34.913</v>
      </c>
      <c r="J13" s="18" t="n">
        <v>28.0116594199351</v>
      </c>
      <c r="K13" s="7" t="n">
        <v>311.817236302426</v>
      </c>
      <c r="L13" s="8" t="n">
        <v>16.5137678703984</v>
      </c>
      <c r="M13" s="24" t="n">
        <v>609.546745924304</v>
      </c>
      <c r="N13" s="9" t="n">
        <v>1.65931335688341</v>
      </c>
      <c r="O13" s="9" t="n">
        <v>0.871862631168831</v>
      </c>
      <c r="P13" s="24" t="n">
        <v>-9.439320655622</v>
      </c>
      <c r="Q13" s="9" t="n">
        <v>-2.0698793352801</v>
      </c>
      <c r="R13" s="9" t="n">
        <v>-0.977919390676973</v>
      </c>
      <c r="S13" s="25" t="n">
        <v>0.00806219641126778</v>
      </c>
    </row>
    <row r="14" customFormat="false" ht="12" hidden="false" customHeight="false" outlineLevel="0" collapsed="false">
      <c r="A14" s="19" t="n">
        <v>37425</v>
      </c>
      <c r="B14" s="20" t="s">
        <v>37</v>
      </c>
      <c r="C14" s="21" t="s">
        <v>38</v>
      </c>
      <c r="D14" s="13" t="n">
        <v>34</v>
      </c>
      <c r="E14" s="13" t="n">
        <v>696.2</v>
      </c>
      <c r="F14" s="22" t="n">
        <v>688</v>
      </c>
      <c r="G14" s="13" t="n">
        <v>0.019</v>
      </c>
      <c r="H14" s="4" t="n">
        <v>-0.011</v>
      </c>
      <c r="I14" s="13" t="n">
        <v>34.911</v>
      </c>
      <c r="J14" s="18" t="n">
        <v>28.0350542466138</v>
      </c>
      <c r="K14" s="7" t="n">
        <v>313.185794595243</v>
      </c>
      <c r="L14" s="8" t="n">
        <v>16.7385759533298</v>
      </c>
      <c r="M14" s="24" t="n">
        <v>617.787115928328</v>
      </c>
      <c r="N14" s="9" t="n">
        <v>1.74798266685222</v>
      </c>
      <c r="O14" s="9" t="n">
        <v>0.876372572476519</v>
      </c>
      <c r="P14" s="24" t="n">
        <v>-10.079083217084</v>
      </c>
      <c r="Q14" s="9" t="n">
        <v>-1.87892366704223</v>
      </c>
      <c r="R14" s="9" t="n">
        <v>-0.714544554789653</v>
      </c>
      <c r="S14" s="25" t="n">
        <v>0.0080960784535646</v>
      </c>
    </row>
    <row r="15" customFormat="false" ht="12" hidden="false" customHeight="false" outlineLevel="0" collapsed="false">
      <c r="A15" s="19" t="n">
        <v>37425</v>
      </c>
      <c r="B15" s="20" t="s">
        <v>37</v>
      </c>
      <c r="C15" s="21" t="s">
        <v>38</v>
      </c>
      <c r="D15" s="13" t="n">
        <v>34</v>
      </c>
      <c r="E15" s="13" t="n">
        <v>696.2</v>
      </c>
      <c r="F15" s="22" t="n">
        <v>688</v>
      </c>
      <c r="G15" s="13" t="n">
        <v>0.019</v>
      </c>
      <c r="H15" s="4" t="n">
        <v>-0.011</v>
      </c>
      <c r="I15" s="13" t="n">
        <v>34.911</v>
      </c>
      <c r="J15" s="18" t="n">
        <v>28.0350542466138</v>
      </c>
      <c r="K15" s="7" t="n">
        <v>313.185794595243</v>
      </c>
      <c r="L15" s="8" t="n">
        <v>16.7222803445413</v>
      </c>
      <c r="M15" s="24" t="n">
        <v>617.224640772499</v>
      </c>
      <c r="N15" s="9" t="n">
        <v>1.67791661187659</v>
      </c>
      <c r="O15" s="9" t="n">
        <v>0.857586134175123</v>
      </c>
      <c r="P15" s="24" t="n">
        <v>-10.079083217084</v>
      </c>
      <c r="Q15" s="9" t="n">
        <v>-1.97444808191986</v>
      </c>
      <c r="R15" s="9" t="n">
        <v>-0.804940745618477</v>
      </c>
      <c r="S15" s="25"/>
    </row>
    <row r="16" customFormat="false" ht="12" hidden="false" customHeight="false" outlineLevel="0" collapsed="false">
      <c r="A16" s="19"/>
      <c r="B16" s="20"/>
      <c r="C16" s="21"/>
      <c r="D16" s="13"/>
      <c r="E16" s="13"/>
      <c r="F16" s="22"/>
      <c r="G16" s="13"/>
      <c r="H16" s="4"/>
      <c r="I16" s="13"/>
      <c r="J16" s="18"/>
      <c r="K16" s="7"/>
      <c r="L16" s="8"/>
      <c r="M16" s="24"/>
      <c r="N16" s="9"/>
      <c r="O16" s="9"/>
      <c r="P16" s="24"/>
      <c r="Q16" s="9"/>
      <c r="R16" s="9"/>
      <c r="S16" s="25"/>
    </row>
    <row r="17" customFormat="false" ht="12" hidden="false" customHeight="false" outlineLevel="0" collapsed="false">
      <c r="A17" s="19" t="n">
        <v>37426</v>
      </c>
      <c r="B17" s="20" t="s">
        <v>37</v>
      </c>
      <c r="C17" s="13" t="s">
        <v>39</v>
      </c>
      <c r="D17" s="13" t="n">
        <v>28</v>
      </c>
      <c r="E17" s="13" t="n">
        <v>349.7</v>
      </c>
      <c r="F17" s="22" t="n">
        <v>346</v>
      </c>
      <c r="G17" s="13" t="n">
        <v>0.512</v>
      </c>
      <c r="H17" s="4" t="n">
        <v>0.504</v>
      </c>
      <c r="I17" s="13" t="n">
        <v>34.867</v>
      </c>
      <c r="J17" s="18" t="n">
        <v>27.9702056271262</v>
      </c>
      <c r="K17" s="7" t="n">
        <v>318.969182573631</v>
      </c>
      <c r="L17" s="8" t="n">
        <v>16.572723773742</v>
      </c>
      <c r="M17" s="24" t="n">
        <v>613.271390509513</v>
      </c>
      <c r="N17" s="9" t="n">
        <v>1.33992838599389</v>
      </c>
      <c r="O17" s="9" t="n">
        <v>0.889948084755875</v>
      </c>
      <c r="P17" s="24" t="n">
        <v>-7.22079531575901</v>
      </c>
      <c r="Q17" s="9" t="n">
        <v>-1.56817170003564</v>
      </c>
      <c r="R17" s="9" t="n">
        <v>-0.23440158196063</v>
      </c>
      <c r="S17" s="25" t="n">
        <v>0.00810029831141619</v>
      </c>
    </row>
    <row r="18" s="27" customFormat="true" ht="12" hidden="false" customHeight="false" outlineLevel="0" collapsed="false">
      <c r="A18" s="19" t="n">
        <v>37426</v>
      </c>
      <c r="B18" s="20" t="s">
        <v>37</v>
      </c>
      <c r="C18" s="13" t="s">
        <v>39</v>
      </c>
      <c r="D18" s="13" t="n">
        <v>28</v>
      </c>
      <c r="E18" s="13" t="n">
        <v>349.7</v>
      </c>
      <c r="F18" s="22" t="n">
        <v>346</v>
      </c>
      <c r="G18" s="13" t="n">
        <v>0.512</v>
      </c>
      <c r="H18" s="4" t="n">
        <v>0.504</v>
      </c>
      <c r="I18" s="13" t="n">
        <v>34.867</v>
      </c>
      <c r="J18" s="18" t="n">
        <v>27.9702056271262</v>
      </c>
      <c r="K18" s="7" t="n">
        <v>318.969182573631</v>
      </c>
      <c r="L18" s="8" t="n">
        <v>16.5425557319752</v>
      </c>
      <c r="M18" s="24" t="n">
        <v>612.423926926903</v>
      </c>
      <c r="N18" s="9" t="n">
        <v>1.29007028723634</v>
      </c>
      <c r="O18" s="9" t="n">
        <v>0.861459456234784</v>
      </c>
      <c r="P18" s="24" t="n">
        <v>-7.22079531575901</v>
      </c>
      <c r="Q18" s="9" t="n">
        <v>-1.74735138998111</v>
      </c>
      <c r="R18" s="9" t="n">
        <v>-0.37226503485438</v>
      </c>
      <c r="S18" s="25"/>
      <c r="T18" s="0"/>
      <c r="U18" s="0"/>
      <c r="V18" s="0"/>
      <c r="W18" s="0"/>
    </row>
    <row r="19" customFormat="false" ht="12" hidden="false" customHeight="false" outlineLevel="0" collapsed="false">
      <c r="A19" s="19" t="n">
        <v>37426</v>
      </c>
      <c r="B19" s="20" t="s">
        <v>37</v>
      </c>
      <c r="C19" s="13" t="s">
        <v>39</v>
      </c>
      <c r="D19" s="13" t="n">
        <v>29</v>
      </c>
      <c r="E19" s="13" t="n">
        <v>403.2</v>
      </c>
      <c r="F19" s="22" t="n">
        <v>399</v>
      </c>
      <c r="G19" s="13" t="n">
        <v>0.72</v>
      </c>
      <c r="H19" s="4" t="n">
        <v>0.702</v>
      </c>
      <c r="I19" s="13" t="n">
        <v>34.895</v>
      </c>
      <c r="J19" s="18" t="n">
        <v>27.9805377817859</v>
      </c>
      <c r="K19" s="7" t="n">
        <v>312.956220881435</v>
      </c>
      <c r="L19" s="8" t="n">
        <v>16.405147083889</v>
      </c>
      <c r="M19" s="24" t="n">
        <v>606.802477614745</v>
      </c>
      <c r="N19" s="9" t="n">
        <v>1.48940098478342</v>
      </c>
      <c r="O19" s="9" t="n">
        <v>0.875453840258388</v>
      </c>
      <c r="P19" s="24" t="n">
        <v>-8.48521584894438</v>
      </c>
      <c r="Q19" s="9" t="n">
        <v>-2.04065383279196</v>
      </c>
      <c r="R19" s="9" t="n">
        <v>-0.791330339538154</v>
      </c>
      <c r="S19" s="25" t="n">
        <v>0.00805520552389762</v>
      </c>
    </row>
    <row r="20" customFormat="false" ht="12" hidden="false" customHeight="false" outlineLevel="0" collapsed="false">
      <c r="A20" s="19" t="n">
        <v>37426</v>
      </c>
      <c r="B20" s="20" t="s">
        <v>37</v>
      </c>
      <c r="C20" s="13" t="s">
        <v>39</v>
      </c>
      <c r="D20" s="13" t="n">
        <v>29</v>
      </c>
      <c r="E20" s="13" t="n">
        <v>403.2</v>
      </c>
      <c r="F20" s="22" t="n">
        <v>399</v>
      </c>
      <c r="G20" s="13" t="n">
        <v>0.72</v>
      </c>
      <c r="H20" s="4" t="n">
        <v>0.702</v>
      </c>
      <c r="I20" s="13" t="n">
        <v>34.895</v>
      </c>
      <c r="J20" s="18" t="n">
        <v>27.9805377817859</v>
      </c>
      <c r="K20" s="7" t="n">
        <v>312.956220881435</v>
      </c>
      <c r="L20" s="8" t="n">
        <v>16.352794198006</v>
      </c>
      <c r="M20" s="24" t="n">
        <v>604.525944334653</v>
      </c>
      <c r="N20" s="9" t="n">
        <v>1.26849709612104</v>
      </c>
      <c r="O20" s="9" t="n">
        <v>0.837335177846858</v>
      </c>
      <c r="P20" s="24" t="n">
        <v>-8.48521584894438</v>
      </c>
      <c r="Q20" s="9" t="n">
        <v>-2.35326635889974</v>
      </c>
      <c r="R20" s="9" t="n">
        <v>-1.16353026700617</v>
      </c>
      <c r="S20" s="25"/>
    </row>
    <row r="21" customFormat="false" ht="12" hidden="false" customHeight="false" outlineLevel="0" collapsed="false">
      <c r="A21" s="19" t="n">
        <v>37426</v>
      </c>
      <c r="B21" s="20" t="s">
        <v>37</v>
      </c>
      <c r="C21" s="13" t="s">
        <v>39</v>
      </c>
      <c r="D21" s="13" t="n">
        <v>30</v>
      </c>
      <c r="E21" s="13" t="n">
        <v>460.2</v>
      </c>
      <c r="F21" s="22" t="n">
        <v>455</v>
      </c>
      <c r="G21" s="13" t="n">
        <v>0.611</v>
      </c>
      <c r="H21" s="4" t="n">
        <v>0.59</v>
      </c>
      <c r="I21" s="13" t="n">
        <v>34.906</v>
      </c>
      <c r="J21" s="18" t="n">
        <v>27.9963833068666</v>
      </c>
      <c r="K21" s="7" t="n">
        <v>308.143666479449</v>
      </c>
      <c r="L21" s="8" t="n">
        <v>16.3619699928596</v>
      </c>
      <c r="M21" s="24" t="n">
        <v>606.316596299538</v>
      </c>
      <c r="N21" s="9" t="n">
        <v>1.46671856775641</v>
      </c>
      <c r="O21" s="9" t="n">
        <v>0.818398069444192</v>
      </c>
      <c r="P21" s="24" t="n">
        <v>-10.1437829427918</v>
      </c>
      <c r="Q21" s="9" t="n">
        <v>-2.57348966785419</v>
      </c>
      <c r="R21" s="9" t="n">
        <v>-1.12905792767799</v>
      </c>
      <c r="S21" s="25" t="n">
        <v>0.00804083197158773</v>
      </c>
    </row>
    <row r="22" customFormat="false" ht="12" hidden="false" customHeight="false" outlineLevel="0" collapsed="false">
      <c r="A22" s="19" t="n">
        <v>37426</v>
      </c>
      <c r="B22" s="20" t="s">
        <v>37</v>
      </c>
      <c r="C22" s="13" t="s">
        <v>39</v>
      </c>
      <c r="D22" s="13" t="n">
        <v>30</v>
      </c>
      <c r="E22" s="13" t="n">
        <v>460.2</v>
      </c>
      <c r="F22" s="22" t="n">
        <v>455</v>
      </c>
      <c r="G22" s="13" t="n">
        <v>0.611</v>
      </c>
      <c r="H22" s="4" t="n">
        <v>0.59</v>
      </c>
      <c r="I22" s="13" t="n">
        <v>34.906</v>
      </c>
      <c r="J22" s="18" t="n">
        <v>27.9963833068666</v>
      </c>
      <c r="K22" s="7" t="n">
        <v>308.143666479449</v>
      </c>
      <c r="L22" s="8" t="n">
        <v>16.2935727004858</v>
      </c>
      <c r="M22" s="24" t="n">
        <v>603.201573907958</v>
      </c>
      <c r="N22" s="9" t="n">
        <v>1.53693067390604</v>
      </c>
      <c r="O22" s="9" t="n">
        <v>0.857530088583864</v>
      </c>
      <c r="P22" s="24" t="n">
        <v>-10.1437829427918</v>
      </c>
      <c r="Q22" s="9" t="n">
        <v>-2.98075783391546</v>
      </c>
      <c r="R22" s="9" t="n">
        <v>-1.6370189505356</v>
      </c>
      <c r="S22" s="25"/>
    </row>
    <row r="23" customFormat="false" ht="12" hidden="false" customHeight="false" outlineLevel="0" collapsed="false">
      <c r="A23" s="19" t="n">
        <v>37426</v>
      </c>
      <c r="B23" s="20" t="s">
        <v>37</v>
      </c>
      <c r="C23" s="13" t="s">
        <v>39</v>
      </c>
      <c r="D23" s="13" t="n">
        <v>35</v>
      </c>
      <c r="E23" s="21" t="n">
        <v>943.9</v>
      </c>
      <c r="F23" s="28" t="n">
        <v>932</v>
      </c>
      <c r="G23" s="21" t="n">
        <v>-0.313</v>
      </c>
      <c r="H23" s="23" t="n">
        <v>-0.352</v>
      </c>
      <c r="I23" s="21" t="n">
        <v>34.908</v>
      </c>
      <c r="J23" s="18" t="n">
        <v>28.0501153533589</v>
      </c>
      <c r="K23" s="7" t="n">
        <v>312.790236675389</v>
      </c>
      <c r="L23" s="8" t="n">
        <v>16.8910892318698</v>
      </c>
      <c r="M23" s="24" t="n">
        <v>624.126924512259</v>
      </c>
      <c r="N23" s="9" t="n">
        <v>1.83513613055267</v>
      </c>
      <c r="O23" s="9" t="n">
        <v>0.837040348008444</v>
      </c>
      <c r="P23" s="24" t="n">
        <v>-10.9908143966851</v>
      </c>
      <c r="Q23" s="9" t="n">
        <v>-1.87314084299178</v>
      </c>
      <c r="R23" s="9" t="n">
        <v>-0.534222116450422</v>
      </c>
      <c r="S23" s="25" t="n">
        <v>0.00811889561651562</v>
      </c>
    </row>
    <row r="24" customFormat="false" ht="12" hidden="false" customHeight="false" outlineLevel="0" collapsed="false">
      <c r="A24" s="19" t="n">
        <v>37426</v>
      </c>
      <c r="B24" s="20" t="s">
        <v>37</v>
      </c>
      <c r="C24" s="13" t="s">
        <v>39</v>
      </c>
      <c r="D24" s="13" t="n">
        <v>35</v>
      </c>
      <c r="E24" s="21" t="n">
        <v>943.9</v>
      </c>
      <c r="F24" s="28" t="n">
        <v>932</v>
      </c>
      <c r="G24" s="21" t="n">
        <v>-0.313</v>
      </c>
      <c r="H24" s="23" t="n">
        <v>-0.352</v>
      </c>
      <c r="I24" s="21" t="n">
        <v>34.908</v>
      </c>
      <c r="J24" s="18" t="n">
        <v>28.0501153533589</v>
      </c>
      <c r="K24" s="7" t="n">
        <v>312.790236675389</v>
      </c>
      <c r="L24" s="8" t="n">
        <v>16.8634001674733</v>
      </c>
      <c r="M24" s="24" t="n">
        <v>621.579343927801</v>
      </c>
      <c r="N24" s="9" t="n">
        <v>1.89757015443772</v>
      </c>
      <c r="O24" s="9" t="n">
        <v>0.892341017121084</v>
      </c>
      <c r="P24" s="24" t="n">
        <v>-10.9908143966851</v>
      </c>
      <c r="Q24" s="9" t="n">
        <v>-2.03399730908064</v>
      </c>
      <c r="R24" s="9" t="n">
        <v>-0.940224605050299</v>
      </c>
      <c r="S24" s="25"/>
    </row>
    <row r="25" customFormat="false" ht="12" hidden="false" customHeight="false" outlineLevel="0" collapsed="false">
      <c r="A25" s="19"/>
      <c r="B25" s="20"/>
      <c r="C25" s="13"/>
      <c r="D25" s="13"/>
      <c r="E25" s="21"/>
      <c r="F25" s="28"/>
      <c r="G25" s="21"/>
      <c r="H25" s="23"/>
      <c r="I25" s="21"/>
      <c r="J25" s="18"/>
      <c r="K25" s="7"/>
      <c r="L25" s="8"/>
      <c r="M25" s="24"/>
      <c r="N25" s="9"/>
      <c r="O25" s="9"/>
      <c r="P25" s="24"/>
      <c r="Q25" s="9"/>
      <c r="R25" s="9"/>
      <c r="S25" s="25"/>
    </row>
    <row r="26" customFormat="false" ht="12" hidden="false" customHeight="false" outlineLevel="0" collapsed="false">
      <c r="A26" s="19" t="n">
        <v>37436</v>
      </c>
      <c r="B26" s="20" t="s">
        <v>37</v>
      </c>
      <c r="C26" s="13" t="s">
        <v>42</v>
      </c>
      <c r="D26" s="13" t="n">
        <v>32</v>
      </c>
      <c r="E26" s="13" t="n">
        <v>609.2</v>
      </c>
      <c r="F26" s="22" t="n">
        <v>603</v>
      </c>
      <c r="G26" s="13" t="n">
        <v>3.578</v>
      </c>
      <c r="H26" s="4" t="n">
        <v>3.535</v>
      </c>
      <c r="I26" s="13" t="n">
        <v>35.013</v>
      </c>
      <c r="J26" s="18" t="n">
        <v>27.8441954395707</v>
      </c>
      <c r="K26" s="7" t="n">
        <v>294.256395583892</v>
      </c>
      <c r="L26" s="8" t="n">
        <v>16.1738377119563</v>
      </c>
      <c r="M26" s="24" t="n">
        <v>595.401522783155</v>
      </c>
      <c r="N26" s="9" t="n">
        <v>2.1764873373209</v>
      </c>
      <c r="O26" s="9" t="n">
        <v>0.864319622069317</v>
      </c>
      <c r="P26" s="24" t="n">
        <v>-7.5618029810546</v>
      </c>
      <c r="Q26" s="9" t="n">
        <v>3.80650410741958</v>
      </c>
      <c r="R26" s="9" t="n">
        <v>4.09414979337968</v>
      </c>
      <c r="S26" s="25" t="n">
        <v>0.00785097614600003</v>
      </c>
    </row>
    <row r="27" customFormat="false" ht="12" hidden="false" customHeight="false" outlineLevel="0" collapsed="false">
      <c r="A27" s="19" t="n">
        <v>37436</v>
      </c>
      <c r="B27" s="20" t="s">
        <v>37</v>
      </c>
      <c r="C27" s="13" t="s">
        <v>42</v>
      </c>
      <c r="D27" s="13" t="n">
        <v>32</v>
      </c>
      <c r="E27" s="13" t="n">
        <v>609.2</v>
      </c>
      <c r="F27" s="22" t="n">
        <v>603</v>
      </c>
      <c r="G27" s="13" t="n">
        <v>3.578</v>
      </c>
      <c r="H27" s="4" t="n">
        <v>3.535</v>
      </c>
      <c r="I27" s="13" t="n">
        <v>35.013</v>
      </c>
      <c r="J27" s="18" t="n">
        <v>27.8441954395707</v>
      </c>
      <c r="K27" s="7" t="n">
        <v>294.256395583892</v>
      </c>
      <c r="L27" s="8" t="n">
        <v>16.1831723635245</v>
      </c>
      <c r="M27" s="24" t="n">
        <v>598.976183444091</v>
      </c>
      <c r="N27" s="9" t="n">
        <v>2.18463758738751</v>
      </c>
      <c r="O27" s="9" t="n">
        <v>0.829398855223367</v>
      </c>
      <c r="P27" s="24" t="n">
        <v>-7.5618029810546</v>
      </c>
      <c r="Q27" s="9" t="n">
        <v>3.86641552508094</v>
      </c>
      <c r="R27" s="9" t="n">
        <v>4.71910832650648</v>
      </c>
      <c r="S27" s="25"/>
    </row>
    <row r="28" customFormat="false" ht="12" hidden="false" customHeight="false" outlineLevel="0" collapsed="false">
      <c r="A28" s="19" t="n">
        <v>37436</v>
      </c>
      <c r="B28" s="20" t="s">
        <v>37</v>
      </c>
      <c r="C28" s="13" t="s">
        <v>42</v>
      </c>
      <c r="D28" s="13" t="n">
        <v>33</v>
      </c>
      <c r="E28" s="21" t="n">
        <v>665</v>
      </c>
      <c r="F28" s="28" t="n">
        <v>658</v>
      </c>
      <c r="G28" s="21" t="n">
        <v>0.756</v>
      </c>
      <c r="H28" s="23" t="n">
        <v>0.724</v>
      </c>
      <c r="I28" s="21" t="n">
        <v>34.915</v>
      </c>
      <c r="J28" s="18" t="n">
        <v>27.9952507839291</v>
      </c>
      <c r="K28" s="7" t="n">
        <v>300.888958867589</v>
      </c>
      <c r="L28" s="8" t="n">
        <v>16.9629167678167</v>
      </c>
      <c r="M28" s="24" t="n">
        <v>624.983100685623</v>
      </c>
      <c r="N28" s="9" t="n">
        <v>2.53450203226545</v>
      </c>
      <c r="O28" s="9" t="n">
        <v>0.862788752463089</v>
      </c>
      <c r="P28" s="24" t="n">
        <v>-11.950602504242</v>
      </c>
      <c r="Q28" s="9" t="n">
        <v>1.36314836683753</v>
      </c>
      <c r="R28" s="9" t="n">
        <v>2.25196296515644</v>
      </c>
      <c r="S28" s="25" t="n">
        <v>0.00807083310309285</v>
      </c>
    </row>
    <row r="29" customFormat="false" ht="12" hidden="false" customHeight="false" outlineLevel="0" collapsed="false">
      <c r="A29" s="19" t="n">
        <v>37436</v>
      </c>
      <c r="B29" s="20" t="s">
        <v>37</v>
      </c>
      <c r="C29" s="13" t="s">
        <v>42</v>
      </c>
      <c r="D29" s="13" t="n">
        <v>34</v>
      </c>
      <c r="E29" s="21" t="n">
        <v>725.3</v>
      </c>
      <c r="F29" s="28" t="n">
        <v>717</v>
      </c>
      <c r="G29" s="21" t="n">
        <v>-0.232</v>
      </c>
      <c r="H29" s="23" t="n">
        <v>-0.261</v>
      </c>
      <c r="I29" s="21" t="n">
        <v>34.904</v>
      </c>
      <c r="J29" s="18" t="n">
        <v>28.0423713212435</v>
      </c>
      <c r="K29" s="7" t="n">
        <v>300.006339469189</v>
      </c>
      <c r="L29" s="8" t="n">
        <v>17.0279877560397</v>
      </c>
      <c r="M29" s="24" t="n">
        <v>627.754647463559</v>
      </c>
      <c r="N29" s="9" t="n">
        <v>2.62297402681747</v>
      </c>
      <c r="O29" s="9" t="n">
        <v>0.837505862845562</v>
      </c>
      <c r="P29" s="24" t="n">
        <v>-14.4277538169541</v>
      </c>
      <c r="Q29" s="9" t="n">
        <v>-0.842737884114631</v>
      </c>
      <c r="R29" s="9" t="n">
        <v>0.264958779331836</v>
      </c>
      <c r="S29" s="25" t="n">
        <v>0.00816905971503008</v>
      </c>
    </row>
    <row r="30" customFormat="false" ht="12" hidden="false" customHeight="false" outlineLevel="0" collapsed="false">
      <c r="A30" s="19" t="n">
        <v>37436</v>
      </c>
      <c r="B30" s="20" t="s">
        <v>37</v>
      </c>
      <c r="C30" s="13" t="s">
        <v>42</v>
      </c>
      <c r="D30" s="13" t="n">
        <v>34</v>
      </c>
      <c r="E30" s="21" t="n">
        <v>725.3</v>
      </c>
      <c r="F30" s="28" t="n">
        <v>717</v>
      </c>
      <c r="G30" s="21" t="n">
        <v>-0.232</v>
      </c>
      <c r="H30" s="23" t="n">
        <v>-0.261</v>
      </c>
      <c r="I30" s="21" t="n">
        <v>34.904</v>
      </c>
      <c r="J30" s="18" t="n">
        <v>28.0423713212435</v>
      </c>
      <c r="K30" s="7" t="n">
        <v>300.006339469189</v>
      </c>
      <c r="L30" s="8" t="n">
        <v>17.0663392169168</v>
      </c>
      <c r="M30" s="24" t="n">
        <v>628.901796313299</v>
      </c>
      <c r="N30" s="9" t="n">
        <v>2.66321051449228</v>
      </c>
      <c r="O30" s="9" t="n">
        <v>0.917181105463018</v>
      </c>
      <c r="P30" s="24" t="n">
        <v>-14.4277538169541</v>
      </c>
      <c r="Q30" s="9" t="n">
        <v>-0.619409918814273</v>
      </c>
      <c r="R30" s="9" t="n">
        <v>0.448181368917888</v>
      </c>
      <c r="S30" s="25"/>
    </row>
    <row r="31" customFormat="false" ht="12" hidden="false" customHeight="false" outlineLevel="0" collapsed="false">
      <c r="A31" s="19" t="n">
        <v>37436</v>
      </c>
      <c r="B31" s="20" t="s">
        <v>37</v>
      </c>
      <c r="C31" s="13" t="s">
        <v>42</v>
      </c>
      <c r="D31" s="13" t="n">
        <v>35</v>
      </c>
      <c r="E31" s="13" t="n">
        <v>778.3</v>
      </c>
      <c r="F31" s="22" t="n">
        <v>770</v>
      </c>
      <c r="G31" s="13" t="n">
        <v>-0.536</v>
      </c>
      <c r="H31" s="4" t="n">
        <v>-0.566</v>
      </c>
      <c r="I31" s="13" t="n">
        <v>34.901</v>
      </c>
      <c r="J31" s="18" t="n">
        <v>28.0546105304902</v>
      </c>
      <c r="K31" s="7" t="n">
        <v>299.235312153797</v>
      </c>
      <c r="L31" s="8" t="n">
        <v>15.8610341263736</v>
      </c>
      <c r="M31" s="24" t="n">
        <v>587.907154136512</v>
      </c>
      <c r="N31" s="9" t="n">
        <v>1.46746625113059</v>
      </c>
      <c r="O31" s="9" t="n">
        <v>0.830463520335514</v>
      </c>
      <c r="P31" s="24" t="n">
        <v>-15.3297586654372</v>
      </c>
      <c r="Q31" s="9" t="n">
        <v>-8.38328976643785</v>
      </c>
      <c r="R31" s="9" t="n">
        <v>-6.80581001985846</v>
      </c>
      <c r="S31" s="25" t="n">
        <v>0.00816494521727795</v>
      </c>
    </row>
    <row r="32" customFormat="false" ht="12" hidden="false" customHeight="false" outlineLevel="0" collapsed="false">
      <c r="A32" s="19" t="n">
        <v>37436</v>
      </c>
      <c r="B32" s="20" t="s">
        <v>37</v>
      </c>
      <c r="C32" s="13" t="s">
        <v>42</v>
      </c>
      <c r="D32" s="13" t="n">
        <v>35</v>
      </c>
      <c r="E32" s="13" t="n">
        <v>778.3</v>
      </c>
      <c r="F32" s="22" t="n">
        <v>770</v>
      </c>
      <c r="G32" s="13" t="n">
        <v>-0.536</v>
      </c>
      <c r="H32" s="4" t="n">
        <v>-0.566</v>
      </c>
      <c r="I32" s="13" t="n">
        <v>34.901</v>
      </c>
      <c r="J32" s="18" t="n">
        <v>28.0546105304902</v>
      </c>
      <c r="K32" s="7" t="n">
        <v>299.235312153797</v>
      </c>
      <c r="L32" s="8" t="n">
        <v>15.8991187950434</v>
      </c>
      <c r="M32" s="24" t="n">
        <v>589.599642719137</v>
      </c>
      <c r="N32" s="9" t="n">
        <v>1.56670044306031</v>
      </c>
      <c r="O32" s="9" t="n">
        <v>0.896203515187704</v>
      </c>
      <c r="P32" s="24" t="n">
        <v>-15.3297586654372</v>
      </c>
      <c r="Q32" s="9" t="n">
        <v>-8.1633046112419</v>
      </c>
      <c r="R32" s="9" t="n">
        <v>-6.53751918277871</v>
      </c>
      <c r="S32" s="25"/>
    </row>
    <row r="33" customFormat="false" ht="12" hidden="false" customHeight="false" outlineLevel="0" collapsed="false">
      <c r="A33" s="19" t="n">
        <v>37436</v>
      </c>
      <c r="B33" s="20" t="s">
        <v>37</v>
      </c>
      <c r="C33" s="13" t="s">
        <v>42</v>
      </c>
      <c r="D33" s="13" t="n">
        <v>36</v>
      </c>
      <c r="E33" s="21" t="n">
        <v>845.6</v>
      </c>
      <c r="F33" s="28" t="n">
        <v>836</v>
      </c>
      <c r="G33" s="21" t="n">
        <v>-0.532</v>
      </c>
      <c r="H33" s="23" t="n">
        <v>-0.565</v>
      </c>
      <c r="I33" s="21" t="n">
        <v>34.901</v>
      </c>
      <c r="J33" s="18" t="n">
        <v>28.0545645394793</v>
      </c>
      <c r="K33" s="7" t="n">
        <v>299.018121094061</v>
      </c>
      <c r="L33" s="8"/>
      <c r="M33" s="24"/>
      <c r="N33" s="9"/>
      <c r="O33" s="9"/>
      <c r="P33" s="24"/>
      <c r="Q33" s="29"/>
      <c r="R33" s="29"/>
      <c r="S33" s="25" t="n">
        <v>0.00815709983170145</v>
      </c>
    </row>
    <row r="34" customFormat="false" ht="12" hidden="false" customHeight="false" outlineLevel="0" collapsed="false">
      <c r="A34" s="19" t="n">
        <v>37436</v>
      </c>
      <c r="B34" s="20" t="s">
        <v>37</v>
      </c>
      <c r="C34" s="13" t="s">
        <v>42</v>
      </c>
      <c r="D34" s="13" t="n">
        <v>36</v>
      </c>
      <c r="E34" s="21" t="n">
        <v>845.6</v>
      </c>
      <c r="F34" s="28" t="n">
        <v>836</v>
      </c>
      <c r="G34" s="21" t="n">
        <v>-0.532</v>
      </c>
      <c r="H34" s="23" t="n">
        <v>-0.565</v>
      </c>
      <c r="I34" s="21" t="n">
        <v>34.901</v>
      </c>
      <c r="J34" s="18" t="n">
        <v>28.0545645394793</v>
      </c>
      <c r="K34" s="7" t="n">
        <v>299.018121094061</v>
      </c>
      <c r="L34" s="8" t="n">
        <v>15.7794710792491</v>
      </c>
      <c r="M34" s="24" t="n">
        <v>579.611589958196</v>
      </c>
      <c r="N34" s="9" t="n">
        <v>2.72728943644099</v>
      </c>
      <c r="O34" s="9" t="n">
        <v>0.863775918557826</v>
      </c>
      <c r="P34" s="24" t="n">
        <v>-15.3889881836717</v>
      </c>
      <c r="Q34" s="9" t="n">
        <v>-8.85199397466859</v>
      </c>
      <c r="R34" s="9" t="n">
        <v>-8.11853603836381</v>
      </c>
      <c r="S34" s="25"/>
    </row>
    <row r="35" customFormat="false" ht="12" hidden="false" customHeight="false" outlineLevel="0" collapsed="false">
      <c r="A35" s="19"/>
      <c r="B35" s="20"/>
      <c r="C35" s="13"/>
      <c r="D35" s="13"/>
      <c r="E35" s="21"/>
      <c r="F35" s="28"/>
      <c r="G35" s="21"/>
      <c r="H35" s="23"/>
      <c r="I35" s="21"/>
      <c r="J35" s="18"/>
      <c r="K35" s="7"/>
      <c r="L35" s="8"/>
      <c r="M35" s="24"/>
      <c r="N35" s="9"/>
      <c r="O35" s="9"/>
      <c r="P35" s="24"/>
      <c r="Q35" s="9"/>
      <c r="R35" s="9"/>
      <c r="S35" s="25"/>
    </row>
    <row r="36" customFormat="false" ht="12" hidden="false" customHeight="false" outlineLevel="0" collapsed="false">
      <c r="A36" s="19" t="n">
        <v>37436</v>
      </c>
      <c r="B36" s="20" t="s">
        <v>37</v>
      </c>
      <c r="C36" s="13" t="s">
        <v>40</v>
      </c>
      <c r="D36" s="13" t="n">
        <v>34</v>
      </c>
      <c r="E36" s="13" t="n">
        <v>585.4</v>
      </c>
      <c r="F36" s="22" t="n">
        <v>579</v>
      </c>
      <c r="G36" s="13" t="n">
        <v>-0.368</v>
      </c>
      <c r="H36" s="4" t="n">
        <v>-0.39</v>
      </c>
      <c r="I36" s="13" t="n">
        <v>34.902</v>
      </c>
      <c r="J36" s="26" t="n">
        <v>28.0471129870591</v>
      </c>
      <c r="K36" s="7" t="n">
        <v>299.686386918433</v>
      </c>
      <c r="L36" s="8" t="n">
        <v>16.923107802883</v>
      </c>
      <c r="M36" s="24" t="n">
        <v>624.686961337305</v>
      </c>
      <c r="N36" s="9" t="n">
        <v>2.56423907552181</v>
      </c>
      <c r="O36" s="9" t="n">
        <v>0.831696150532641</v>
      </c>
      <c r="P36" s="24" t="n">
        <v>-14.8085978688217</v>
      </c>
      <c r="Q36" s="9" t="n">
        <v>-1.7904814545434</v>
      </c>
      <c r="R36" s="9" t="n">
        <v>-0.543114573696468</v>
      </c>
      <c r="S36" s="25" t="n">
        <v>0.00815963392205978</v>
      </c>
    </row>
    <row r="37" customFormat="false" ht="12" hidden="false" customHeight="false" outlineLevel="0" collapsed="false">
      <c r="A37" s="19" t="n">
        <v>37436</v>
      </c>
      <c r="B37" s="20" t="s">
        <v>37</v>
      </c>
      <c r="C37" s="13" t="s">
        <v>40</v>
      </c>
      <c r="D37" s="13" t="n">
        <v>34</v>
      </c>
      <c r="E37" s="13" t="n">
        <v>585.4</v>
      </c>
      <c r="F37" s="22" t="n">
        <v>579</v>
      </c>
      <c r="G37" s="13" t="n">
        <v>-0.368</v>
      </c>
      <c r="H37" s="4" t="n">
        <v>-0.39</v>
      </c>
      <c r="I37" s="13" t="n">
        <v>34.902</v>
      </c>
      <c r="J37" s="26" t="n">
        <v>28.0471129870591</v>
      </c>
      <c r="K37" s="7" t="n">
        <v>299.686386918433</v>
      </c>
      <c r="L37" s="8" t="n">
        <v>16.9169037534549</v>
      </c>
      <c r="M37" s="24" t="n">
        <v>623.183558415088</v>
      </c>
      <c r="N37" s="9" t="n">
        <v>2.53406270699311</v>
      </c>
      <c r="O37" s="9" t="n">
        <v>0.831772648422147</v>
      </c>
      <c r="P37" s="24" t="n">
        <v>-14.8085978688217</v>
      </c>
      <c r="Q37" s="9" t="n">
        <v>-1.82648528519048</v>
      </c>
      <c r="R37" s="9" t="n">
        <v>-0.782472494445141</v>
      </c>
      <c r="S37" s="25"/>
    </row>
    <row r="38" customFormat="false" ht="12" hidden="false" customHeight="false" outlineLevel="0" collapsed="false">
      <c r="A38" s="19" t="n">
        <v>37436</v>
      </c>
      <c r="B38" s="20" t="s">
        <v>37</v>
      </c>
      <c r="C38" s="13" t="s">
        <v>40</v>
      </c>
      <c r="D38" s="13" t="n">
        <v>35</v>
      </c>
      <c r="E38" s="13" t="n">
        <v>664.6</v>
      </c>
      <c r="F38" s="22" t="n">
        <v>657</v>
      </c>
      <c r="G38" s="13" t="n">
        <v>-0.658</v>
      </c>
      <c r="H38" s="4" t="n">
        <v>-0.682</v>
      </c>
      <c r="I38" s="13" t="n">
        <v>34.903</v>
      </c>
      <c r="J38" s="18" t="n">
        <v>28.0614712150357</v>
      </c>
      <c r="K38" s="7" t="n">
        <v>299.42155782012</v>
      </c>
      <c r="L38" s="8" t="n">
        <v>17.0647755214226</v>
      </c>
      <c r="M38" s="24" t="n">
        <v>628.900501368668</v>
      </c>
      <c r="N38" s="9" t="n">
        <v>2.72355586346054</v>
      </c>
      <c r="O38" s="9" t="n">
        <v>0.857183666966839</v>
      </c>
      <c r="P38" s="24" t="n">
        <v>-15.534179397507</v>
      </c>
      <c r="Q38" s="9" t="n">
        <v>-1.73234322405</v>
      </c>
      <c r="R38" s="9" t="n">
        <v>-0.592230493738366</v>
      </c>
      <c r="S38" s="25" t="n">
        <v>0.00817312873942788</v>
      </c>
    </row>
    <row r="39" customFormat="false" ht="12" hidden="false" customHeight="false" outlineLevel="0" collapsed="false">
      <c r="A39" s="19" t="n">
        <v>37436</v>
      </c>
      <c r="B39" s="20" t="s">
        <v>37</v>
      </c>
      <c r="C39" s="13" t="s">
        <v>40</v>
      </c>
      <c r="D39" s="13" t="n">
        <v>35</v>
      </c>
      <c r="E39" s="13" t="n">
        <v>664.6</v>
      </c>
      <c r="F39" s="22" t="n">
        <v>657</v>
      </c>
      <c r="G39" s="13" t="n">
        <v>-0.658</v>
      </c>
      <c r="H39" s="4" t="n">
        <v>-0.682</v>
      </c>
      <c r="I39" s="13" t="n">
        <v>34.903</v>
      </c>
      <c r="J39" s="18" t="n">
        <v>28.0614712150357</v>
      </c>
      <c r="K39" s="7" t="n">
        <v>299.42155782012</v>
      </c>
      <c r="L39" s="8" t="n">
        <v>17.0109548540624</v>
      </c>
      <c r="M39" s="24" t="n">
        <v>626.763074605501</v>
      </c>
      <c r="N39" s="9" t="n">
        <v>2.53327863846513</v>
      </c>
      <c r="O39" s="9" t="n">
        <v>0.849762374154007</v>
      </c>
      <c r="P39" s="24" t="n">
        <v>-15.534179397507</v>
      </c>
      <c r="Q39" s="9" t="n">
        <v>-2.04227000046517</v>
      </c>
      <c r="R39" s="9" t="n">
        <v>-0.930084934221376</v>
      </c>
      <c r="S39" s="25"/>
    </row>
    <row r="40" customFormat="false" ht="12" hidden="false" customHeight="false" outlineLevel="0" collapsed="false">
      <c r="A40" s="19" t="n">
        <v>37436</v>
      </c>
      <c r="B40" s="20" t="s">
        <v>37</v>
      </c>
      <c r="C40" s="13" t="s">
        <v>40</v>
      </c>
      <c r="D40" s="13" t="n">
        <v>36</v>
      </c>
      <c r="E40" s="13" t="n">
        <v>745.6</v>
      </c>
      <c r="F40" s="22" t="n">
        <v>737</v>
      </c>
      <c r="G40" s="13" t="n">
        <v>-0.663</v>
      </c>
      <c r="H40" s="4" t="n">
        <v>-0.69</v>
      </c>
      <c r="I40" s="13" t="n">
        <v>34.903</v>
      </c>
      <c r="J40" s="18" t="n">
        <v>28.0618258827694</v>
      </c>
      <c r="K40" s="7" t="n">
        <v>298.972568505158</v>
      </c>
      <c r="L40" s="8" t="n">
        <v>17.0414028923586</v>
      </c>
      <c r="M40" s="24" t="n">
        <v>627.857557740619</v>
      </c>
      <c r="N40" s="9" t="n">
        <v>2.69335930062436</v>
      </c>
      <c r="O40" s="9" t="n">
        <v>0.827294612293674</v>
      </c>
      <c r="P40" s="24" t="n">
        <v>-15.6786274613999</v>
      </c>
      <c r="Q40" s="9" t="n">
        <v>-1.88783879151797</v>
      </c>
      <c r="R40" s="9" t="n">
        <v>-0.776791764471208</v>
      </c>
      <c r="S40" s="25" t="n">
        <v>0.00818874105771751</v>
      </c>
    </row>
    <row r="41" customFormat="false" ht="12" hidden="false" customHeight="false" outlineLevel="0" collapsed="false">
      <c r="A41" s="19" t="n">
        <v>37436</v>
      </c>
      <c r="B41" s="20" t="s">
        <v>37</v>
      </c>
      <c r="C41" s="13" t="s">
        <v>40</v>
      </c>
      <c r="D41" s="13" t="n">
        <v>36</v>
      </c>
      <c r="E41" s="13" t="n">
        <v>745.6</v>
      </c>
      <c r="F41" s="22" t="n">
        <v>737</v>
      </c>
      <c r="G41" s="13" t="n">
        <v>-0.663</v>
      </c>
      <c r="H41" s="4" t="n">
        <v>-0.69</v>
      </c>
      <c r="I41" s="13" t="n">
        <v>34.903</v>
      </c>
      <c r="J41" s="18" t="n">
        <v>28.0618258827694</v>
      </c>
      <c r="K41" s="7" t="n">
        <v>298.972568505158</v>
      </c>
      <c r="L41" s="8" t="n">
        <v>17.0452096410146</v>
      </c>
      <c r="M41" s="24" t="n">
        <v>627.900143251507</v>
      </c>
      <c r="N41" s="9" t="n">
        <v>2.72339986474906</v>
      </c>
      <c r="O41" s="9" t="n">
        <v>0.846829593139248</v>
      </c>
      <c r="P41" s="24" t="n">
        <v>-15.6786274613999</v>
      </c>
      <c r="Q41" s="9" t="n">
        <v>-1.8659222662073</v>
      </c>
      <c r="R41" s="9" t="n">
        <v>-0.770061780954234</v>
      </c>
      <c r="S41" s="25"/>
    </row>
    <row r="42" customFormat="false" ht="12" hidden="false" customHeight="false" outlineLevel="0" collapsed="false">
      <c r="A42" s="19"/>
      <c r="B42" s="20"/>
      <c r="C42" s="13"/>
      <c r="D42" s="13"/>
      <c r="E42" s="13"/>
      <c r="F42" s="22"/>
      <c r="G42" s="13"/>
      <c r="H42" s="4"/>
      <c r="I42" s="13"/>
      <c r="J42" s="18"/>
      <c r="K42" s="7"/>
      <c r="L42" s="8"/>
      <c r="M42" s="24"/>
      <c r="N42" s="9"/>
      <c r="O42" s="9"/>
      <c r="P42" s="24"/>
      <c r="Q42" s="9"/>
      <c r="R42" s="9"/>
      <c r="S42" s="25"/>
    </row>
    <row r="43" customFormat="false" ht="12" hidden="false" customHeight="false" outlineLevel="0" collapsed="false">
      <c r="A43" s="19" t="n">
        <v>37436</v>
      </c>
      <c r="B43" s="20" t="s">
        <v>37</v>
      </c>
      <c r="C43" s="13" t="s">
        <v>41</v>
      </c>
      <c r="D43" s="13" t="n">
        <v>18</v>
      </c>
      <c r="E43" s="13" t="n">
        <v>293.6</v>
      </c>
      <c r="F43" s="22" t="n">
        <v>291</v>
      </c>
      <c r="G43" s="13" t="n">
        <v>8.098</v>
      </c>
      <c r="H43" s="4" t="n">
        <v>8.067</v>
      </c>
      <c r="I43" s="13" t="n">
        <v>35.264</v>
      </c>
      <c r="J43" s="18" t="n">
        <v>27.4714633763783</v>
      </c>
      <c r="K43" s="7" t="n">
        <v>269.790621908574</v>
      </c>
      <c r="L43" s="8" t="n">
        <v>13.9774113820344</v>
      </c>
      <c r="M43" s="24" t="n">
        <v>521.435687586956</v>
      </c>
      <c r="N43" s="9" t="n">
        <v>1.04717662537144</v>
      </c>
      <c r="O43" s="9" t="n">
        <v>0.857848654738506</v>
      </c>
      <c r="P43" s="24" t="n">
        <v>-5.64666685375635</v>
      </c>
      <c r="Q43" s="9" t="n">
        <v>-0.0835738645856843</v>
      </c>
      <c r="R43" s="9" t="n">
        <v>0.691387442203095</v>
      </c>
      <c r="S43" s="25" t="n">
        <v>0.00750872752761442</v>
      </c>
    </row>
    <row r="44" customFormat="false" ht="12" hidden="false" customHeight="false" outlineLevel="0" collapsed="false">
      <c r="A44" s="19" t="n">
        <v>37436</v>
      </c>
      <c r="B44" s="20" t="s">
        <v>37</v>
      </c>
      <c r="C44" s="13" t="s">
        <v>41</v>
      </c>
      <c r="D44" s="13" t="n">
        <v>18</v>
      </c>
      <c r="E44" s="13" t="n">
        <v>293.6</v>
      </c>
      <c r="F44" s="22" t="n">
        <v>291</v>
      </c>
      <c r="G44" s="13" t="n">
        <v>8.098</v>
      </c>
      <c r="H44" s="4" t="n">
        <v>8.067</v>
      </c>
      <c r="I44" s="13" t="n">
        <v>35.264</v>
      </c>
      <c r="J44" s="18" t="n">
        <v>27.4714633763783</v>
      </c>
      <c r="K44" s="7" t="n">
        <v>269.790621908574</v>
      </c>
      <c r="L44" s="8" t="n">
        <v>13.9693471213192</v>
      </c>
      <c r="M44" s="24" t="n">
        <v>521.289518400557</v>
      </c>
      <c r="N44" s="9" t="n">
        <v>1.09766914846612</v>
      </c>
      <c r="O44" s="9" t="n">
        <v>0.908134072407649</v>
      </c>
      <c r="P44" s="24" t="n">
        <v>-5.64666685375635</v>
      </c>
      <c r="Q44" s="9" t="n">
        <v>-0.141220598166458</v>
      </c>
      <c r="R44" s="9" t="n">
        <v>0.663161567890747</v>
      </c>
      <c r="S44" s="25"/>
    </row>
    <row r="45" customFormat="false" ht="12" hidden="false" customHeight="false" outlineLevel="0" collapsed="false">
      <c r="A45" s="19" t="n">
        <v>37436</v>
      </c>
      <c r="B45" s="20" t="s">
        <v>37</v>
      </c>
      <c r="C45" s="13" t="s">
        <v>41</v>
      </c>
      <c r="D45" s="13" t="n">
        <v>34</v>
      </c>
      <c r="E45" s="13" t="n">
        <v>908.6</v>
      </c>
      <c r="F45" s="22" t="n">
        <v>898</v>
      </c>
      <c r="G45" s="13" t="n">
        <v>-0.551</v>
      </c>
      <c r="H45" s="4" t="n">
        <v>-0.587</v>
      </c>
      <c r="I45" s="13" t="n">
        <v>34.898</v>
      </c>
      <c r="J45" s="18" t="n">
        <v>28.0531450242277</v>
      </c>
      <c r="K45" s="7" t="n">
        <v>300.452085297408</v>
      </c>
      <c r="L45" s="8" t="n">
        <v>16.9855810584965</v>
      </c>
      <c r="M45" s="24" t="n">
        <v>625.987175407153</v>
      </c>
      <c r="N45" s="9" t="n">
        <v>2.61371532475414</v>
      </c>
      <c r="O45" s="9" t="n">
        <v>0.849476760582508</v>
      </c>
      <c r="P45" s="24" t="n">
        <v>-15.0344273163615</v>
      </c>
      <c r="Q45" s="9" t="n">
        <v>-1.94467098728678</v>
      </c>
      <c r="R45" s="9" t="n">
        <v>-0.823474309282835</v>
      </c>
      <c r="S45" s="25" t="n">
        <v>0.0081584996210681</v>
      </c>
    </row>
    <row r="46" customFormat="false" ht="12" hidden="false" customHeight="false" outlineLevel="0" collapsed="false">
      <c r="A46" s="19" t="n">
        <v>37436</v>
      </c>
      <c r="B46" s="20" t="s">
        <v>37</v>
      </c>
      <c r="C46" s="13" t="s">
        <v>41</v>
      </c>
      <c r="D46" s="13" t="n">
        <v>34</v>
      </c>
      <c r="E46" s="13" t="n">
        <v>908.6</v>
      </c>
      <c r="F46" s="22" t="n">
        <v>898</v>
      </c>
      <c r="G46" s="13" t="n">
        <v>-0.551</v>
      </c>
      <c r="H46" s="4" t="n">
        <v>-0.587</v>
      </c>
      <c r="I46" s="13" t="n">
        <v>34.898</v>
      </c>
      <c r="J46" s="18" t="n">
        <v>28.0531450242277</v>
      </c>
      <c r="K46" s="7" t="n">
        <v>300.452085297408</v>
      </c>
      <c r="L46" s="8" t="n">
        <v>16.9966548981215</v>
      </c>
      <c r="M46" s="24" t="n">
        <v>622.881873894044</v>
      </c>
      <c r="N46" s="9" t="n">
        <v>2.59391840360479</v>
      </c>
      <c r="O46" s="9" t="n">
        <v>0.850323392144704</v>
      </c>
      <c r="P46" s="24" t="n">
        <v>-15.0344273163615</v>
      </c>
      <c r="Q46" s="9" t="n">
        <v>-1.88074329566839</v>
      </c>
      <c r="R46" s="9" t="n">
        <v>-1.31545406125135</v>
      </c>
      <c r="S46" s="25"/>
    </row>
    <row r="47" customFormat="false" ht="12" hidden="false" customHeight="false" outlineLevel="0" collapsed="false">
      <c r="A47" s="19" t="n">
        <v>37436</v>
      </c>
      <c r="B47" s="20" t="s">
        <v>37</v>
      </c>
      <c r="C47" s="13" t="s">
        <v>41</v>
      </c>
      <c r="D47" s="13" t="n">
        <v>36</v>
      </c>
      <c r="E47" s="13" t="n">
        <v>1074.4</v>
      </c>
      <c r="F47" s="22" t="n">
        <v>1062</v>
      </c>
      <c r="G47" s="13" t="n">
        <v>-0.649</v>
      </c>
      <c r="H47" s="4" t="n">
        <v>-0.692</v>
      </c>
      <c r="I47" s="13" t="n">
        <v>34.902</v>
      </c>
      <c r="J47" s="18" t="n">
        <v>28.0611046903398</v>
      </c>
      <c r="K47" s="7" t="n">
        <v>298.900377215101</v>
      </c>
      <c r="L47" s="8" t="n">
        <v>16.949541123809</v>
      </c>
      <c r="M47" s="24" t="n">
        <v>624.836736396471</v>
      </c>
      <c r="N47" s="9" t="n">
        <v>2.63362042826979</v>
      </c>
      <c r="O47" s="9" t="n">
        <v>0.818985866018329</v>
      </c>
      <c r="P47" s="24" t="n">
        <v>-15.7040954615515</v>
      </c>
      <c r="Q47" s="9" t="n">
        <v>-2.42266520318727</v>
      </c>
      <c r="R47" s="9" t="n">
        <v>-1.25990700976979</v>
      </c>
      <c r="S47" s="25" t="n">
        <v>0.00812689032085698</v>
      </c>
    </row>
    <row r="48" customFormat="false" ht="12" hidden="false" customHeight="false" outlineLevel="0" collapsed="false">
      <c r="A48" s="19" t="n">
        <v>37436</v>
      </c>
      <c r="B48" s="20" t="s">
        <v>37</v>
      </c>
      <c r="C48" s="13" t="s">
        <v>41</v>
      </c>
      <c r="D48" s="13" t="n">
        <v>36</v>
      </c>
      <c r="E48" s="13" t="n">
        <v>1074.4</v>
      </c>
      <c r="F48" s="22" t="n">
        <v>1062</v>
      </c>
      <c r="G48" s="13" t="n">
        <v>-0.649</v>
      </c>
      <c r="H48" s="4" t="n">
        <v>-0.692</v>
      </c>
      <c r="I48" s="13" t="n">
        <v>34.902</v>
      </c>
      <c r="J48" s="18" t="n">
        <v>28.0611046903398</v>
      </c>
      <c r="K48" s="7" t="n">
        <v>298.900377215101</v>
      </c>
      <c r="L48" s="8" t="n">
        <v>16.9643354575348</v>
      </c>
      <c r="M48" s="24" t="n">
        <v>624.871372798606</v>
      </c>
      <c r="N48" s="9" t="n">
        <v>2.62345235358744</v>
      </c>
      <c r="O48" s="9" t="n">
        <v>0.84865560498015</v>
      </c>
      <c r="P48" s="24" t="n">
        <v>-15.7040954615515</v>
      </c>
      <c r="Q48" s="9" t="n">
        <v>-2.33749524817104</v>
      </c>
      <c r="R48" s="9" t="n">
        <v>-1.25443357748191</v>
      </c>
      <c r="S48" s="25"/>
    </row>
    <row r="49" customFormat="false" ht="12" hidden="false" customHeight="false" outlineLevel="0" collapsed="false">
      <c r="Q49" s="29"/>
      <c r="R49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6T17:06:57Z</dcterms:created>
  <dc:creator>Roberta C. Hamme</dc:creator>
  <dc:description/>
  <dc:language>en-US</dc:language>
  <cp:lastModifiedBy>William Smethie</cp:lastModifiedBy>
  <cp:lastPrinted>2005-08-10T22:29:51Z</cp:lastPrinted>
  <dcterms:modified xsi:type="dcterms:W3CDTF">2005-08-10T21:40:16Z</dcterms:modified>
  <cp:revision>0</cp:revision>
  <dc:subject/>
  <dc:title/>
</cp:coreProperties>
</file>